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249 = 250</t>
  </si>
  <si>
    <t xml:space="preserve">HEAVY ARMOR MASTERY</t>
  </si>
  <si>
    <t xml:space="preserve">LIGTH ARMOR MASTERY</t>
  </si>
  <si>
    <t xml:space="preserve">ROBE MASTERY</t>
  </si>
  <si>
    <t xml:space="preserve">LIGHT ARMOR MASTERY</t>
  </si>
  <si>
    <t xml:space="preserve">WEAPON MASTERY</t>
  </si>
  <si>
    <t xml:space="preserve">LVL</t>
  </si>
  <si>
    <t xml:space="preserve">DIFERENCIA</t>
  </si>
  <si>
    <t xml:space="preserve">VALOR 1</t>
  </si>
  <si>
    <t xml:space="preserve">VALOR 2</t>
  </si>
  <si>
    <t xml:space="preserve">2da DIFERENCIA</t>
  </si>
  <si>
    <t xml:space="preserve">LVL de Skill que faltaba</t>
  </si>
  <si>
    <t xml:space="preserve">PENSADO A MANO POR INTERPOLACION RESPECTO a los valores de arriba *</t>
  </si>
  <si>
    <t xml:space="preserve">VALOR CALCULADO en base a:</t>
  </si>
  <si>
    <t xml:space="preserve">(*)</t>
  </si>
  <si>
    <t xml:space="preserve">Modificacion a Skiles mal echos por otoros usuarios</t>
  </si>
  <si>
    <t xml:space="preserve">Numero 95 </t>
  </si>
  <si>
    <t xml:space="preserve">Cripl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CCFFCC"/>
      <name val="Arial"/>
      <family val="0"/>
    </font>
    <font>
      <b val="true"/>
      <sz val="10"/>
      <color rgb="FFCCFFCC"/>
      <name val="Arial"/>
      <family val="0"/>
    </font>
    <font>
      <sz val="10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47160</xdr:rowOff>
    </xdr:from>
    <xdr:to>
      <xdr:col>0</xdr:col>
      <xdr:colOff>711360</xdr:colOff>
      <xdr:row>41</xdr:row>
      <xdr:rowOff>142200</xdr:rowOff>
    </xdr:to>
    <xdr:sp>
      <xdr:nvSpPr>
        <xdr:cNvPr id="0" name="AutoShape 77"/>
        <xdr:cNvSpPr txBox="1"/>
      </xdr:nvSpPr>
      <xdr:spPr>
        <a:xfrm rot="16200000">
          <a:off x="-2771280" y="3412440"/>
          <a:ext cx="6429240" cy="536400"/>
        </a:xfrm>
        <a:prstGeom prst="rect">
          <a:avLst/>
        </a:prstGeom>
      </xdr:spPr>
      <xdr:txBody>
        <a:bodyPr wrap="none" lIns="20160" rIns="20160" tIns="20160" bIns="2016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SKILLS y la puta que te pario ^^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535680</xdr:colOff>
      <xdr:row>0</xdr:row>
      <xdr:rowOff>95040</xdr:rowOff>
    </xdr:from>
    <xdr:to>
      <xdr:col>2</xdr:col>
      <xdr:colOff>477720</xdr:colOff>
      <xdr:row>37</xdr:row>
      <xdr:rowOff>133200</xdr:rowOff>
    </xdr:to>
    <xdr:sp>
      <xdr:nvSpPr>
        <xdr:cNvPr id="1" name="AutoShape 78"/>
        <xdr:cNvSpPr txBox="1"/>
      </xdr:nvSpPr>
      <xdr:spPr>
        <a:xfrm rot="16200000">
          <a:off x="-1391400" y="2801160"/>
          <a:ext cx="6134040" cy="721440"/>
        </a:xfrm>
        <a:prstGeom prst="rect">
          <a:avLst/>
        </a:prstGeom>
      </xdr:spPr>
      <xdr:txBody>
        <a:bodyPr wrap="none" lIns="20160" rIns="20160" tIns="20160" bIns="2016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andamos a los piqueteros de estación 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HEDO a afanar el c4 del oficial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T6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9" activeCellId="0" sqref="F6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6" min="6" style="0" width="12.28"/>
    <col collapsed="false" customWidth="true" hidden="false" outlineLevel="0" max="8" min="8" style="1" width="1.56"/>
    <col collapsed="false" customWidth="true" hidden="false" outlineLevel="0" max="9" min="9" style="0" width="1.13"/>
    <col collapsed="false" customWidth="true" hidden="false" outlineLevel="0" max="13" min="13" style="0" width="0.99"/>
    <col collapsed="false" customWidth="true" hidden="false" outlineLevel="0" max="14" min="14" style="0" width="1.56"/>
    <col collapsed="false" customWidth="true" hidden="false" outlineLevel="0" max="15" min="15" style="0" width="1.13"/>
    <col collapsed="false" customWidth="true" hidden="false" outlineLevel="0" max="19" min="19" style="0" width="0.99"/>
    <col collapsed="false" customWidth="true" hidden="false" outlineLevel="0" max="20" min="20" style="0" width="1.56"/>
    <col collapsed="false" customWidth="true" hidden="false" outlineLevel="0" max="21" min="21" style="0" width="1.13"/>
    <col collapsed="false" customWidth="true" hidden="false" outlineLevel="0" max="25" min="25" style="0" width="0.99"/>
    <col collapsed="false" customWidth="true" hidden="false" outlineLevel="0" max="26" min="26" style="0" width="1.56"/>
    <col collapsed="false" customWidth="true" hidden="false" outlineLevel="0" max="27" min="27" style="0" width="1.13"/>
    <col collapsed="false" customWidth="true" hidden="false" outlineLevel="0" max="31" min="31" style="0" width="0.99"/>
    <col collapsed="false" customWidth="true" hidden="false" outlineLevel="0" max="32" min="32" style="0" width="1.56"/>
    <col collapsed="false" customWidth="true" hidden="false" outlineLevel="0" max="33" min="33" style="0" width="1.13"/>
    <col collapsed="false" customWidth="true" hidden="false" outlineLevel="0" max="37" min="37" style="0" width="0.99"/>
    <col collapsed="false" customWidth="true" hidden="false" outlineLevel="0" max="38" min="38" style="0" width="1.56"/>
    <col collapsed="false" customWidth="true" hidden="false" outlineLevel="0" max="39" min="39" style="0" width="1.13"/>
    <col collapsed="false" customWidth="true" hidden="false" outlineLevel="0" max="44" min="44" style="0" width="16.56"/>
    <col collapsed="false" customWidth="true" hidden="false" outlineLevel="0" max="45" min="45" style="0" width="0.99"/>
    <col collapsed="false" customWidth="true" hidden="false" outlineLevel="0" max="46" min="46" style="0" width="1.56"/>
  </cols>
  <sheetData>
    <row r="1" customFormat="false" ht="12.75" hidden="false" customHeight="false" outlineLevel="0" collapsed="false">
      <c r="H1" s="2"/>
      <c r="N1" s="3"/>
      <c r="T1" s="3"/>
      <c r="Z1" s="3"/>
      <c r="AF1" s="3"/>
      <c r="AL1" s="3"/>
      <c r="AT1" s="3"/>
    </row>
    <row r="2" customFormat="false" ht="20.25" hidden="false" customHeight="false" outlineLevel="0" collapsed="false">
      <c r="E2" s="4" t="n">
        <v>231</v>
      </c>
      <c r="F2" s="5"/>
      <c r="G2" s="5"/>
      <c r="H2" s="2"/>
      <c r="J2" s="4" t="n">
        <v>232</v>
      </c>
      <c r="K2" s="5"/>
      <c r="L2" s="5"/>
      <c r="N2" s="3"/>
      <c r="P2" s="4" t="n">
        <v>233</v>
      </c>
      <c r="Q2" s="5"/>
      <c r="R2" s="5"/>
      <c r="T2" s="3"/>
      <c r="V2" s="4" t="n">
        <v>234</v>
      </c>
      <c r="W2" s="5"/>
      <c r="X2" s="5"/>
      <c r="Z2" s="3"/>
      <c r="AB2" s="4" t="n">
        <v>235</v>
      </c>
      <c r="AC2" s="5"/>
      <c r="AD2" s="5"/>
      <c r="AF2" s="3"/>
      <c r="AH2" s="4" t="n">
        <v>236</v>
      </c>
      <c r="AI2" s="5"/>
      <c r="AJ2" s="5"/>
      <c r="AL2" s="3"/>
      <c r="AN2" s="4" t="s">
        <v>0</v>
      </c>
      <c r="AO2" s="5"/>
      <c r="AP2" s="5"/>
      <c r="AQ2" s="5"/>
      <c r="AR2" s="5"/>
      <c r="AT2" s="3"/>
    </row>
    <row r="3" customFormat="false" ht="12.75" hidden="false" customHeight="false" outlineLevel="0" collapsed="false">
      <c r="E3" s="5" t="s">
        <v>1</v>
      </c>
      <c r="F3" s="5"/>
      <c r="G3" s="5"/>
      <c r="H3" s="2"/>
      <c r="J3" s="5" t="s">
        <v>1</v>
      </c>
      <c r="K3" s="5"/>
      <c r="L3" s="5"/>
      <c r="N3" s="3"/>
      <c r="P3" s="5" t="s">
        <v>2</v>
      </c>
      <c r="Q3" s="5"/>
      <c r="R3" s="5"/>
      <c r="T3" s="3"/>
      <c r="V3" s="5" t="s">
        <v>3</v>
      </c>
      <c r="W3" s="5"/>
      <c r="X3" s="5"/>
      <c r="Z3" s="3"/>
      <c r="AB3" s="5" t="s">
        <v>3</v>
      </c>
      <c r="AC3" s="5"/>
      <c r="AD3" s="5"/>
      <c r="AF3" s="3"/>
      <c r="AH3" s="5" t="s">
        <v>4</v>
      </c>
      <c r="AI3" s="5"/>
      <c r="AJ3" s="5"/>
      <c r="AL3" s="3"/>
      <c r="AN3" s="5" t="s">
        <v>5</v>
      </c>
      <c r="AO3" s="5"/>
      <c r="AP3" s="5"/>
      <c r="AQ3" s="5"/>
      <c r="AR3" s="5"/>
      <c r="AT3" s="3"/>
    </row>
    <row r="4" customFormat="false" ht="12.75" hidden="false" customHeight="false" outlineLevel="0" collapsed="false">
      <c r="H4" s="2"/>
      <c r="N4" s="3"/>
      <c r="T4" s="3"/>
      <c r="Z4" s="3"/>
      <c r="AF4" s="3"/>
      <c r="AL4" s="3"/>
      <c r="AT4" s="3"/>
    </row>
    <row r="5" customFormat="false" ht="12.75" hidden="false" customHeight="false" outlineLevel="0" collapsed="false">
      <c r="H5" s="2"/>
      <c r="N5" s="3"/>
      <c r="T5" s="3"/>
      <c r="Z5" s="3"/>
      <c r="AF5" s="3"/>
      <c r="AL5" s="3"/>
      <c r="AT5" s="3"/>
    </row>
    <row r="6" customFormat="false" ht="12.75" hidden="false" customHeight="false" outlineLevel="0" collapsed="false">
      <c r="E6" s="6" t="s">
        <v>6</v>
      </c>
      <c r="F6" s="6"/>
      <c r="G6" s="6" t="s">
        <v>7</v>
      </c>
      <c r="H6" s="2"/>
      <c r="J6" s="6" t="s">
        <v>6</v>
      </c>
      <c r="K6" s="6"/>
      <c r="L6" s="6" t="s">
        <v>7</v>
      </c>
      <c r="N6" s="3"/>
      <c r="P6" s="6" t="s">
        <v>6</v>
      </c>
      <c r="Q6" s="6"/>
      <c r="R6" s="6" t="s">
        <v>7</v>
      </c>
      <c r="T6" s="3"/>
      <c r="V6" s="6" t="s">
        <v>6</v>
      </c>
      <c r="W6" s="6"/>
      <c r="X6" s="6" t="s">
        <v>7</v>
      </c>
      <c r="Z6" s="3"/>
      <c r="AB6" s="6" t="s">
        <v>6</v>
      </c>
      <c r="AC6" s="6"/>
      <c r="AD6" s="6" t="s">
        <v>7</v>
      </c>
      <c r="AF6" s="3"/>
      <c r="AH6" s="6" t="s">
        <v>6</v>
      </c>
      <c r="AI6" s="6"/>
      <c r="AJ6" s="6" t="s">
        <v>7</v>
      </c>
      <c r="AL6" s="3"/>
      <c r="AN6" s="6" t="s">
        <v>6</v>
      </c>
      <c r="AO6" s="6" t="s">
        <v>8</v>
      </c>
      <c r="AP6" s="6" t="s">
        <v>9</v>
      </c>
      <c r="AQ6" s="6" t="s">
        <v>7</v>
      </c>
      <c r="AR6" s="6" t="s">
        <v>10</v>
      </c>
      <c r="AT6" s="3"/>
    </row>
    <row r="7" customFormat="false" ht="12.75" hidden="false" customHeight="false" outlineLevel="0" collapsed="false">
      <c r="E7" s="7" t="n">
        <v>1</v>
      </c>
      <c r="F7" s="7" t="n">
        <v>1.9</v>
      </c>
      <c r="G7" s="7"/>
      <c r="H7" s="2"/>
      <c r="J7" s="7" t="n">
        <v>1</v>
      </c>
      <c r="K7" s="7" t="n">
        <v>17.7</v>
      </c>
      <c r="L7" s="7"/>
      <c r="N7" s="3"/>
      <c r="P7" s="7" t="n">
        <v>1</v>
      </c>
      <c r="Q7" s="7" t="n">
        <v>1.3</v>
      </c>
      <c r="R7" s="7"/>
      <c r="T7" s="3"/>
      <c r="V7" s="7" t="n">
        <v>1</v>
      </c>
      <c r="W7" s="7" t="n">
        <v>1.7</v>
      </c>
      <c r="X7" s="7"/>
      <c r="Z7" s="3"/>
      <c r="AB7" s="7" t="n">
        <v>1</v>
      </c>
      <c r="AC7" s="7" t="n">
        <v>7.2</v>
      </c>
      <c r="AD7" s="7"/>
      <c r="AF7" s="3"/>
      <c r="AH7" s="7" t="n">
        <v>1</v>
      </c>
      <c r="AI7" s="7" t="n">
        <v>5.4</v>
      </c>
      <c r="AJ7" s="7"/>
      <c r="AL7" s="3"/>
      <c r="AN7" s="7" t="n">
        <v>1</v>
      </c>
      <c r="AO7" s="7" t="n">
        <v>1.5</v>
      </c>
      <c r="AP7" s="7" t="n">
        <v>1.9</v>
      </c>
      <c r="AQ7" s="7"/>
      <c r="AR7" s="7"/>
      <c r="AT7" s="3"/>
    </row>
    <row r="8" customFormat="false" ht="12.75" hidden="false" customHeight="false" outlineLevel="0" collapsed="false">
      <c r="E8" s="7" t="n">
        <v>2</v>
      </c>
      <c r="F8" s="7" t="n">
        <v>3.3</v>
      </c>
      <c r="G8" s="7" t="n">
        <f aca="false">F8-F7</f>
        <v>1.4</v>
      </c>
      <c r="H8" s="2"/>
      <c r="J8" s="7" t="n">
        <v>2</v>
      </c>
      <c r="K8" s="7" t="n">
        <v>19.1</v>
      </c>
      <c r="L8" s="7" t="n">
        <f aca="false">K8-K7</f>
        <v>1.4</v>
      </c>
      <c r="N8" s="3"/>
      <c r="P8" s="7" t="n">
        <v>2</v>
      </c>
      <c r="Q8" s="7" t="n">
        <v>2.2</v>
      </c>
      <c r="R8" s="7" t="n">
        <f aca="false">Q8-Q7</f>
        <v>0.9</v>
      </c>
      <c r="T8" s="3"/>
      <c r="V8" s="7" t="n">
        <v>2</v>
      </c>
      <c r="W8" s="7" t="n">
        <v>2.7</v>
      </c>
      <c r="X8" s="7" t="n">
        <f aca="false">W8-W7</f>
        <v>1</v>
      </c>
      <c r="Z8" s="3"/>
      <c r="AB8" s="7" t="n">
        <v>2</v>
      </c>
      <c r="AC8" s="7" t="n">
        <v>8.6</v>
      </c>
      <c r="AD8" s="7" t="n">
        <f aca="false">AC8-AC7</f>
        <v>1.4</v>
      </c>
      <c r="AF8" s="3"/>
      <c r="AH8" s="7" t="n">
        <v>2</v>
      </c>
      <c r="AI8" s="7" t="n">
        <v>6.3</v>
      </c>
      <c r="AJ8" s="7" t="n">
        <f aca="false">AI8-AI7</f>
        <v>0.9</v>
      </c>
      <c r="AL8" s="3"/>
      <c r="AN8" s="7" t="n">
        <v>2</v>
      </c>
      <c r="AO8" s="7" t="n">
        <v>2.8</v>
      </c>
      <c r="AP8" s="7" t="n">
        <v>3.5</v>
      </c>
      <c r="AQ8" s="7" t="n">
        <f aca="false">AO8-AO7</f>
        <v>1.3</v>
      </c>
      <c r="AR8" s="7" t="n">
        <f aca="false">AP8-AP7</f>
        <v>1.6</v>
      </c>
      <c r="AT8" s="3"/>
    </row>
    <row r="9" customFormat="false" ht="12.75" hidden="false" customHeight="false" outlineLevel="0" collapsed="false">
      <c r="E9" s="7" t="n">
        <v>3</v>
      </c>
      <c r="F9" s="7" t="n">
        <v>4.8</v>
      </c>
      <c r="G9" s="7" t="n">
        <f aca="false">F9-F8</f>
        <v>1.5</v>
      </c>
      <c r="H9" s="2"/>
      <c r="J9" s="7" t="n">
        <v>3</v>
      </c>
      <c r="K9" s="7" t="n">
        <v>20.5</v>
      </c>
      <c r="L9" s="7" t="n">
        <f aca="false">K9-K8</f>
        <v>1.4</v>
      </c>
      <c r="N9" s="3"/>
      <c r="P9" s="7" t="n">
        <v>3</v>
      </c>
      <c r="Q9" s="7" t="n">
        <v>3.2</v>
      </c>
      <c r="R9" s="7" t="n">
        <f aca="false">Q9-Q8</f>
        <v>1</v>
      </c>
      <c r="T9" s="3"/>
      <c r="V9" s="7" t="n">
        <v>3</v>
      </c>
      <c r="W9" s="7" t="n">
        <v>4.3</v>
      </c>
      <c r="X9" s="7" t="n">
        <f aca="false">W9-W8</f>
        <v>1.6</v>
      </c>
      <c r="Z9" s="3"/>
      <c r="AB9" s="7" t="n">
        <v>3</v>
      </c>
      <c r="AC9" s="7" t="n">
        <v>11</v>
      </c>
      <c r="AD9" s="7" t="n">
        <f aca="false">AC9-AC8</f>
        <v>2.4</v>
      </c>
      <c r="AF9" s="3"/>
      <c r="AH9" s="7" t="n">
        <v>3</v>
      </c>
      <c r="AI9" s="7" t="n">
        <v>7.8</v>
      </c>
      <c r="AJ9" s="7" t="n">
        <f aca="false">AI9-AI8</f>
        <v>1.5</v>
      </c>
      <c r="AL9" s="3"/>
      <c r="AN9" s="7" t="n">
        <v>3</v>
      </c>
      <c r="AO9" s="7" t="n">
        <v>4.5</v>
      </c>
      <c r="AP9" s="7" t="n">
        <v>5.7</v>
      </c>
      <c r="AQ9" s="7" t="n">
        <f aca="false">AO9-AO8</f>
        <v>1.7</v>
      </c>
      <c r="AR9" s="7" t="n">
        <f aca="false">AP9-AP8</f>
        <v>2.2</v>
      </c>
      <c r="AT9" s="3"/>
    </row>
    <row r="10" customFormat="false" ht="12.75" hidden="false" customHeight="false" outlineLevel="0" collapsed="false">
      <c r="E10" s="7" t="n">
        <v>4</v>
      </c>
      <c r="F10" s="7" t="n">
        <v>6.4</v>
      </c>
      <c r="G10" s="7" t="n">
        <f aca="false">F10-F9</f>
        <v>1.6</v>
      </c>
      <c r="H10" s="2"/>
      <c r="J10" s="7" t="n">
        <v>4</v>
      </c>
      <c r="K10" s="7" t="n">
        <v>23.5</v>
      </c>
      <c r="L10" s="7" t="n">
        <f aca="false">K10-K9</f>
        <v>3</v>
      </c>
      <c r="N10" s="3"/>
      <c r="P10" s="7" t="n">
        <v>4</v>
      </c>
      <c r="Q10" s="7" t="n">
        <v>4.2</v>
      </c>
      <c r="R10" s="7" t="n">
        <f aca="false">Q10-Q9</f>
        <v>1</v>
      </c>
      <c r="T10" s="3"/>
      <c r="V10" s="7" t="n">
        <v>4</v>
      </c>
      <c r="W10" s="7" t="n">
        <v>5.4</v>
      </c>
      <c r="X10" s="7" t="n">
        <f aca="false">W10-W9</f>
        <v>1.1</v>
      </c>
      <c r="Z10" s="3"/>
      <c r="AB10" s="7" t="n">
        <v>4</v>
      </c>
      <c r="AC10" s="7" t="n">
        <v>12.7</v>
      </c>
      <c r="AD10" s="7" t="n">
        <f aca="false">AC10-AC9</f>
        <v>1.7</v>
      </c>
      <c r="AF10" s="3"/>
      <c r="AH10" s="7" t="n">
        <v>4</v>
      </c>
      <c r="AI10" s="7" t="n">
        <v>8.8</v>
      </c>
      <c r="AJ10" s="7" t="n">
        <f aca="false">AI10-AI9</f>
        <v>1</v>
      </c>
      <c r="AL10" s="3"/>
      <c r="AN10" s="7" t="n">
        <v>4</v>
      </c>
      <c r="AO10" s="7" t="n">
        <v>5.7</v>
      </c>
      <c r="AP10" s="7" t="n">
        <v>7.2</v>
      </c>
      <c r="AQ10" s="7" t="n">
        <f aca="false">AO10-AO9</f>
        <v>1.2</v>
      </c>
      <c r="AR10" s="7" t="n">
        <f aca="false">AP10-AP9</f>
        <v>1.5</v>
      </c>
      <c r="AT10" s="3"/>
    </row>
    <row r="11" customFormat="false" ht="12.75" hidden="false" customHeight="false" outlineLevel="0" collapsed="false">
      <c r="E11" s="7" t="n">
        <v>5</v>
      </c>
      <c r="F11" s="7" t="n">
        <v>8.1</v>
      </c>
      <c r="G11" s="7" t="n">
        <f aca="false">F11-F10</f>
        <v>1.7</v>
      </c>
      <c r="H11" s="2"/>
      <c r="J11" s="7" t="n">
        <v>5</v>
      </c>
      <c r="K11" s="7" t="n">
        <v>25</v>
      </c>
      <c r="L11" s="7" t="n">
        <f aca="false">K11-K10</f>
        <v>1.5</v>
      </c>
      <c r="N11" s="3"/>
      <c r="P11" s="7" t="n">
        <v>5</v>
      </c>
      <c r="Q11" s="7" t="n">
        <v>5.3</v>
      </c>
      <c r="R11" s="7" t="n">
        <f aca="false">Q11-Q10</f>
        <v>1.1</v>
      </c>
      <c r="T11" s="3"/>
      <c r="V11" s="7" t="n">
        <v>5</v>
      </c>
      <c r="W11" s="7" t="n">
        <v>7.2</v>
      </c>
      <c r="X11" s="7" t="n">
        <f aca="false">W11-W10</f>
        <v>1.8</v>
      </c>
      <c r="Z11" s="3"/>
      <c r="AB11" s="7" t="n">
        <v>5</v>
      </c>
      <c r="AC11" s="7" t="n">
        <v>15.4</v>
      </c>
      <c r="AD11" s="7" t="n">
        <f aca="false">AC11-AC10</f>
        <v>2.7</v>
      </c>
      <c r="AF11" s="3"/>
      <c r="AH11" s="7" t="n">
        <v>5</v>
      </c>
      <c r="AI11" s="7" t="n">
        <v>10.9</v>
      </c>
      <c r="AJ11" s="7" t="n">
        <f aca="false">AI11-AI10</f>
        <v>2.1</v>
      </c>
      <c r="AL11" s="3"/>
      <c r="AN11" s="7" t="n">
        <v>5</v>
      </c>
      <c r="AO11" s="7" t="n">
        <v>6.7</v>
      </c>
      <c r="AP11" s="7" t="n">
        <v>8.3</v>
      </c>
      <c r="AQ11" s="7" t="n">
        <f aca="false">AO11-AO10</f>
        <v>1</v>
      </c>
      <c r="AR11" s="7" t="n">
        <f aca="false">AP11-AP10</f>
        <v>1.1</v>
      </c>
      <c r="AT11" s="3"/>
    </row>
    <row r="12" customFormat="false" ht="12.75" hidden="false" customHeight="false" outlineLevel="0" collapsed="false">
      <c r="E12" s="7" t="n">
        <v>6</v>
      </c>
      <c r="F12" s="7" t="n">
        <v>8.9</v>
      </c>
      <c r="G12" s="7" t="n">
        <f aca="false">F12-F11</f>
        <v>0.800000000000001</v>
      </c>
      <c r="H12" s="2"/>
      <c r="J12" s="7" t="n">
        <v>6</v>
      </c>
      <c r="K12" s="7" t="n">
        <v>26.7</v>
      </c>
      <c r="L12" s="7" t="n">
        <f aca="false">K12-K11</f>
        <v>1.7</v>
      </c>
      <c r="N12" s="3"/>
      <c r="P12" s="7" t="n">
        <v>6</v>
      </c>
      <c r="Q12" s="7" t="n">
        <v>6.8</v>
      </c>
      <c r="R12" s="7" t="n">
        <f aca="false">Q12-Q11</f>
        <v>1.5</v>
      </c>
      <c r="T12" s="3"/>
      <c r="V12" s="7" t="n">
        <v>6</v>
      </c>
      <c r="W12" s="7" t="n">
        <v>8.5</v>
      </c>
      <c r="X12" s="7" t="n">
        <f aca="false">W12-W11</f>
        <v>1.3</v>
      </c>
      <c r="Z12" s="3"/>
      <c r="AB12" s="7" t="n">
        <v>6</v>
      </c>
      <c r="AC12" s="7" t="n">
        <v>17.4</v>
      </c>
      <c r="AD12" s="7" t="n">
        <f aca="false">AC12-AC11</f>
        <v>2</v>
      </c>
      <c r="AF12" s="3"/>
      <c r="AH12" s="7" t="n">
        <v>6</v>
      </c>
      <c r="AI12" s="7" t="n">
        <v>12.5</v>
      </c>
      <c r="AJ12" s="7" t="n">
        <f aca="false">AI12-AI11</f>
        <v>1.6</v>
      </c>
      <c r="AL12" s="3"/>
      <c r="AN12" s="7" t="n">
        <v>6</v>
      </c>
      <c r="AO12" s="7" t="n">
        <v>8.3</v>
      </c>
      <c r="AP12" s="7" t="n">
        <v>10.3</v>
      </c>
      <c r="AQ12" s="7" t="n">
        <f aca="false">AO12-AO11</f>
        <v>1.6</v>
      </c>
      <c r="AR12" s="7" t="n">
        <f aca="false">AP12-AP11</f>
        <v>2</v>
      </c>
      <c r="AT12" s="3"/>
    </row>
    <row r="13" customFormat="false" ht="12.75" hidden="false" customHeight="false" outlineLevel="0" collapsed="false">
      <c r="E13" s="7" t="n">
        <v>7</v>
      </c>
      <c r="F13" s="7" t="n">
        <v>9.8</v>
      </c>
      <c r="G13" s="7" t="n">
        <f aca="false">F13-F12</f>
        <v>0.9</v>
      </c>
      <c r="H13" s="2"/>
      <c r="J13" s="7" t="n">
        <v>7</v>
      </c>
      <c r="K13" s="7" t="n">
        <v>30</v>
      </c>
      <c r="L13" s="7" t="n">
        <f aca="false">K13-K12</f>
        <v>3.3</v>
      </c>
      <c r="N13" s="3"/>
      <c r="P13" s="7" t="n">
        <v>7</v>
      </c>
      <c r="Q13" s="7" t="n">
        <v>8.4</v>
      </c>
      <c r="R13" s="7" t="n">
        <f aca="false">Q13-Q12</f>
        <v>1.6</v>
      </c>
      <c r="T13" s="3"/>
      <c r="V13" s="7" t="n">
        <v>7</v>
      </c>
      <c r="W13" s="7" t="n">
        <v>10.6</v>
      </c>
      <c r="X13" s="7" t="n">
        <f aca="false">W13-W12</f>
        <v>2.1</v>
      </c>
      <c r="Z13" s="3"/>
      <c r="AB13" s="7" t="n">
        <v>7</v>
      </c>
      <c r="AC13" s="7" t="n">
        <v>20.5</v>
      </c>
      <c r="AD13" s="7" t="n">
        <f aca="false">AC13-AC12</f>
        <v>3.1</v>
      </c>
      <c r="AF13" s="3"/>
      <c r="AH13" s="7" t="n">
        <v>7</v>
      </c>
      <c r="AI13" s="7" t="n">
        <v>15</v>
      </c>
      <c r="AJ13" s="7" t="n">
        <f aca="false">AI13-AI12</f>
        <v>2.5</v>
      </c>
      <c r="AL13" s="3"/>
      <c r="AN13" s="7" t="n">
        <v>7</v>
      </c>
      <c r="AO13" s="7" t="n">
        <v>9.5</v>
      </c>
      <c r="AP13" s="7" t="n">
        <v>11.9</v>
      </c>
      <c r="AQ13" s="7" t="n">
        <f aca="false">AO13-AO12</f>
        <v>1.2</v>
      </c>
      <c r="AR13" s="7" t="n">
        <f aca="false">AP13-AP12</f>
        <v>1.6</v>
      </c>
      <c r="AT13" s="3"/>
    </row>
    <row r="14" customFormat="false" ht="12.75" hidden="false" customHeight="false" outlineLevel="0" collapsed="false">
      <c r="E14" s="7" t="n">
        <v>8</v>
      </c>
      <c r="F14" s="7" t="n">
        <v>11.7</v>
      </c>
      <c r="G14" s="7" t="n">
        <f aca="false">F14-F13</f>
        <v>1.9</v>
      </c>
      <c r="H14" s="2"/>
      <c r="J14" s="7" t="n">
        <v>8</v>
      </c>
      <c r="K14" s="7" t="n">
        <v>31.8</v>
      </c>
      <c r="L14" s="7" t="n">
        <f aca="false">K14-K13</f>
        <v>1.8</v>
      </c>
      <c r="N14" s="3"/>
      <c r="P14" s="7" t="n">
        <v>8</v>
      </c>
      <c r="Q14" s="7" t="n">
        <v>10.1</v>
      </c>
      <c r="R14" s="7" t="n">
        <f aca="false">Q14-Q13</f>
        <v>1.7</v>
      </c>
      <c r="T14" s="3"/>
      <c r="V14" s="7" t="n">
        <v>8</v>
      </c>
      <c r="W14" s="7" t="n">
        <v>12.1</v>
      </c>
      <c r="X14" s="7" t="n">
        <f aca="false">W14-W13</f>
        <v>1.5</v>
      </c>
      <c r="Z14" s="3"/>
      <c r="AB14" s="7" t="n">
        <v>8</v>
      </c>
      <c r="AC14" s="7" t="n">
        <v>22.7</v>
      </c>
      <c r="AD14" s="7" t="n">
        <f aca="false">AC14-AC13</f>
        <v>2.2</v>
      </c>
      <c r="AF14" s="3"/>
      <c r="AH14" s="7" t="n">
        <v>8</v>
      </c>
      <c r="AI14" s="7" t="n">
        <v>16.9</v>
      </c>
      <c r="AJ14" s="7" t="n">
        <f aca="false">AI14-AI13</f>
        <v>1.9</v>
      </c>
      <c r="AL14" s="3"/>
      <c r="AN14" s="7" t="n">
        <v>8</v>
      </c>
      <c r="AO14" s="7" t="n">
        <v>11.6</v>
      </c>
      <c r="AP14" s="7" t="n">
        <v>14.6</v>
      </c>
      <c r="AQ14" s="7" t="n">
        <f aca="false">AO14-AO13</f>
        <v>2.1</v>
      </c>
      <c r="AR14" s="7" t="n">
        <f aca="false">AP14-AP13</f>
        <v>2.7</v>
      </c>
      <c r="AT14" s="3"/>
    </row>
    <row r="15" customFormat="false" ht="12.75" hidden="false" customHeight="false" outlineLevel="0" collapsed="false">
      <c r="E15" s="7" t="n">
        <v>9</v>
      </c>
      <c r="F15" s="7" t="n">
        <v>12.7</v>
      </c>
      <c r="G15" s="7" t="n">
        <f aca="false">F15-F14</f>
        <v>1</v>
      </c>
      <c r="H15" s="2"/>
      <c r="J15" s="7" t="n">
        <v>9</v>
      </c>
      <c r="K15" s="7" t="n">
        <v>33.6</v>
      </c>
      <c r="L15" s="7" t="n">
        <f aca="false">K15-K14</f>
        <v>1.8</v>
      </c>
      <c r="N15" s="3"/>
      <c r="P15" s="7" t="n">
        <v>9</v>
      </c>
      <c r="Q15" s="7" t="n">
        <v>11.9</v>
      </c>
      <c r="R15" s="7" t="n">
        <f aca="false">Q15-Q14</f>
        <v>1.8</v>
      </c>
      <c r="T15" s="3"/>
      <c r="V15" s="7" t="n">
        <v>9</v>
      </c>
      <c r="W15" s="7" t="n">
        <v>14.5</v>
      </c>
      <c r="X15" s="7" t="n">
        <f aca="false">W15-W14</f>
        <v>2.4</v>
      </c>
      <c r="Z15" s="3"/>
      <c r="AB15" s="7" t="n">
        <v>9</v>
      </c>
      <c r="AC15" s="7" t="n">
        <v>26.3</v>
      </c>
      <c r="AD15" s="7" t="n">
        <f aca="false">AC15-AC14</f>
        <v>3.6</v>
      </c>
      <c r="AF15" s="3"/>
      <c r="AH15" s="7" t="n">
        <v>9</v>
      </c>
      <c r="AI15" s="7" t="n">
        <v>19.8</v>
      </c>
      <c r="AJ15" s="7" t="n">
        <f aca="false">AI15-AI14</f>
        <v>2.9</v>
      </c>
      <c r="AL15" s="3"/>
      <c r="AN15" s="7" t="n">
        <v>9</v>
      </c>
      <c r="AO15" s="7" t="n">
        <v>13.3</v>
      </c>
      <c r="AP15" s="7" t="n">
        <v>16.6</v>
      </c>
      <c r="AQ15" s="7" t="n">
        <f aca="false">AO15-AO14</f>
        <v>1.7</v>
      </c>
      <c r="AR15" s="7" t="n">
        <f aca="false">AP15-AP14</f>
        <v>2</v>
      </c>
      <c r="AT15" s="3"/>
    </row>
    <row r="16" customFormat="false" ht="12.75" hidden="false" customHeight="false" outlineLevel="0" collapsed="false">
      <c r="E16" s="7" t="n">
        <v>10</v>
      </c>
      <c r="F16" s="7" t="n">
        <v>13.7</v>
      </c>
      <c r="G16" s="7" t="n">
        <f aca="false">F16-F15</f>
        <v>1</v>
      </c>
      <c r="H16" s="2"/>
      <c r="J16" s="7" t="n">
        <v>10</v>
      </c>
      <c r="K16" s="7" t="n">
        <v>37.4</v>
      </c>
      <c r="L16" s="7" t="n">
        <f aca="false">K16-K15</f>
        <v>3.8</v>
      </c>
      <c r="N16" s="3"/>
      <c r="P16" s="7" t="n">
        <v>10</v>
      </c>
      <c r="Q16" s="7" t="n">
        <v>13.7</v>
      </c>
      <c r="R16" s="7" t="n">
        <f aca="false">Q16-Q15</f>
        <v>1.8</v>
      </c>
      <c r="T16" s="3"/>
      <c r="V16" s="7" t="n">
        <v>10</v>
      </c>
      <c r="W16" s="7" t="n">
        <v>15.3</v>
      </c>
      <c r="X16" s="7" t="n">
        <f aca="false">W16-W15</f>
        <v>0.800000000000001</v>
      </c>
      <c r="Z16" s="3"/>
      <c r="AB16" s="7" t="n">
        <v>10</v>
      </c>
      <c r="AC16" s="7" t="n">
        <v>27.6</v>
      </c>
      <c r="AD16" s="7" t="n">
        <f aca="false">AC16-AC15</f>
        <v>1.3</v>
      </c>
      <c r="AF16" s="3"/>
      <c r="AH16" s="7" t="n">
        <v>10</v>
      </c>
      <c r="AI16" s="7" t="n">
        <v>20.8</v>
      </c>
      <c r="AJ16" s="7" t="n">
        <f aca="false">AI16-AI15</f>
        <v>1</v>
      </c>
      <c r="AL16" s="3"/>
      <c r="AN16" s="7" t="n">
        <v>10</v>
      </c>
      <c r="AO16" s="7" t="n">
        <v>16</v>
      </c>
      <c r="AP16" s="7" t="n">
        <v>20</v>
      </c>
      <c r="AQ16" s="7" t="n">
        <f aca="false">AO16-AO15</f>
        <v>2.7</v>
      </c>
      <c r="AR16" s="7" t="n">
        <f aca="false">AP16-AP15</f>
        <v>3.4</v>
      </c>
      <c r="AT16" s="3"/>
    </row>
    <row r="17" customFormat="false" ht="12.75" hidden="false" customHeight="false" outlineLevel="0" collapsed="false">
      <c r="E17" s="7" t="n">
        <v>11</v>
      </c>
      <c r="F17" s="7" t="n">
        <v>15.8</v>
      </c>
      <c r="G17" s="7" t="n">
        <f aca="false">F17-F16</f>
        <v>2.1</v>
      </c>
      <c r="H17" s="2"/>
      <c r="J17" s="7" t="n">
        <v>11</v>
      </c>
      <c r="K17" s="7" t="n">
        <v>39.3</v>
      </c>
      <c r="L17" s="7" t="n">
        <f aca="false">K17-K16</f>
        <v>1.9</v>
      </c>
      <c r="N17" s="3"/>
      <c r="P17" s="7" t="n">
        <v>11</v>
      </c>
      <c r="Q17" s="7" t="n">
        <v>15.7</v>
      </c>
      <c r="R17" s="7" t="n">
        <f aca="false">Q17-Q16</f>
        <v>2</v>
      </c>
      <c r="T17" s="3"/>
      <c r="V17" s="7" t="n">
        <v>11</v>
      </c>
      <c r="W17" s="7" t="n">
        <v>16.2</v>
      </c>
      <c r="X17" s="7" t="n">
        <f aca="false">W17-W16</f>
        <v>0.899999999999999</v>
      </c>
      <c r="Z17" s="3"/>
      <c r="AB17" s="7" t="n">
        <v>11</v>
      </c>
      <c r="AC17" s="7" t="n">
        <v>28.8</v>
      </c>
      <c r="AD17" s="7" t="n">
        <f aca="false">AC17-AC16</f>
        <v>1.2</v>
      </c>
      <c r="AF17" s="3"/>
      <c r="AH17" s="7" t="n">
        <v>11</v>
      </c>
      <c r="AI17" s="7" t="n">
        <v>21.8</v>
      </c>
      <c r="AJ17" s="7" t="n">
        <f aca="false">AI17-AI16</f>
        <v>1</v>
      </c>
      <c r="AL17" s="3"/>
      <c r="AN17" s="7" t="n">
        <v>11</v>
      </c>
      <c r="AO17" s="7" t="n">
        <v>17</v>
      </c>
      <c r="AP17" s="7" t="n">
        <v>21.3</v>
      </c>
      <c r="AQ17" s="7" t="n">
        <f aca="false">AO17-AO16</f>
        <v>1</v>
      </c>
      <c r="AR17" s="7" t="n">
        <f aca="false">AP17-AP16</f>
        <v>1.3</v>
      </c>
      <c r="AT17" s="3"/>
    </row>
    <row r="18" customFormat="false" ht="12.75" hidden="false" customHeight="false" outlineLevel="0" collapsed="false">
      <c r="E18" s="7" t="n">
        <v>12</v>
      </c>
      <c r="F18" s="7" t="n">
        <v>16.9</v>
      </c>
      <c r="G18" s="7" t="n">
        <f aca="false">F18-F17</f>
        <v>1.1</v>
      </c>
      <c r="H18" s="2"/>
      <c r="J18" s="7" t="n">
        <v>12</v>
      </c>
      <c r="K18" s="7" t="n">
        <v>41.3</v>
      </c>
      <c r="L18" s="7" t="n">
        <f aca="false">K18-K17</f>
        <v>2</v>
      </c>
      <c r="N18" s="3"/>
      <c r="P18" s="7" t="n">
        <v>12</v>
      </c>
      <c r="Q18" s="7" t="n">
        <v>16.7</v>
      </c>
      <c r="R18" s="7" t="n">
        <f aca="false">Q18-Q17</f>
        <v>1</v>
      </c>
      <c r="T18" s="3"/>
      <c r="V18" s="7" t="n">
        <v>12</v>
      </c>
      <c r="W18" s="7" t="n">
        <v>17.9</v>
      </c>
      <c r="X18" s="7" t="n">
        <f aca="false">W18-W17</f>
        <v>1.7</v>
      </c>
      <c r="Z18" s="3"/>
      <c r="AB18" s="7" t="n">
        <v>12</v>
      </c>
      <c r="AC18" s="7" t="n">
        <v>31.5</v>
      </c>
      <c r="AD18" s="7" t="n">
        <f aca="false">AC18-AC17</f>
        <v>2.7</v>
      </c>
      <c r="AF18" s="3"/>
      <c r="AH18" s="7" t="n">
        <v>12</v>
      </c>
      <c r="AI18" s="7" t="n">
        <v>24</v>
      </c>
      <c r="AJ18" s="7" t="n">
        <f aca="false">AI18-AI17</f>
        <v>2.2</v>
      </c>
      <c r="AL18" s="3"/>
      <c r="AN18" s="7" t="n">
        <v>12</v>
      </c>
      <c r="AO18" s="7" t="n">
        <v>18.1</v>
      </c>
      <c r="AP18" s="7" t="n">
        <v>22.6</v>
      </c>
      <c r="AQ18" s="7" t="n">
        <f aca="false">AO18-AO17</f>
        <v>1.1</v>
      </c>
      <c r="AR18" s="7" t="n">
        <f aca="false">AP18-AP17</f>
        <v>1.3</v>
      </c>
      <c r="AT18" s="3"/>
    </row>
    <row r="19" customFormat="false" ht="12.75" hidden="false" customHeight="false" outlineLevel="0" collapsed="false">
      <c r="E19" s="7" t="n">
        <v>13</v>
      </c>
      <c r="F19" s="7" t="n">
        <v>19</v>
      </c>
      <c r="G19" s="7" t="n">
        <f aca="false">F19-F18</f>
        <v>2.1</v>
      </c>
      <c r="H19" s="2"/>
      <c r="J19" s="7" t="n">
        <v>13</v>
      </c>
      <c r="K19" s="7" t="n">
        <v>45.6</v>
      </c>
      <c r="L19" s="7" t="n">
        <f aca="false">K19-K18</f>
        <v>4.3</v>
      </c>
      <c r="N19" s="3"/>
      <c r="P19" s="7" t="n">
        <v>13</v>
      </c>
      <c r="Q19" s="7" t="n">
        <v>17.8</v>
      </c>
      <c r="R19" s="7" t="n">
        <f aca="false">Q19-Q18</f>
        <v>1.1</v>
      </c>
      <c r="T19" s="3"/>
      <c r="V19" s="7" t="n">
        <v>13</v>
      </c>
      <c r="W19" s="7" t="n">
        <v>18.8</v>
      </c>
      <c r="X19" s="7" t="n">
        <f aca="false">W19-W18</f>
        <v>0.900000000000002</v>
      </c>
      <c r="Z19" s="3"/>
      <c r="AB19" s="7" t="n">
        <v>13</v>
      </c>
      <c r="AC19" s="7" t="n">
        <v>32.9</v>
      </c>
      <c r="AD19" s="7" t="n">
        <f aca="false">AC19-AC18</f>
        <v>1.4</v>
      </c>
      <c r="AF19" s="3"/>
      <c r="AH19" s="7" t="n">
        <v>13</v>
      </c>
      <c r="AI19" s="7" t="n">
        <v>25.1</v>
      </c>
      <c r="AJ19" s="7" t="n">
        <f aca="false">AI19-AI18</f>
        <v>1.1</v>
      </c>
      <c r="AL19" s="3"/>
      <c r="AN19" s="7" t="n">
        <v>13</v>
      </c>
      <c r="AO19" s="7" t="n">
        <v>20.4</v>
      </c>
      <c r="AP19" s="7" t="n">
        <v>25.4</v>
      </c>
      <c r="AQ19" s="7" t="n">
        <f aca="false">AO19-AO18</f>
        <v>2.3</v>
      </c>
      <c r="AR19" s="7" t="n">
        <f aca="false">AP19-AP18</f>
        <v>2.8</v>
      </c>
      <c r="AT19" s="3"/>
    </row>
    <row r="20" customFormat="false" ht="12.75" hidden="false" customHeight="false" outlineLevel="0" collapsed="false">
      <c r="E20" s="7" t="n">
        <v>14</v>
      </c>
      <c r="F20" s="7" t="n">
        <v>20.4</v>
      </c>
      <c r="G20" s="7" t="n">
        <f aca="false">F20-F19</f>
        <v>1.4</v>
      </c>
      <c r="H20" s="2"/>
      <c r="J20" s="7" t="n">
        <v>14</v>
      </c>
      <c r="K20" s="7" t="n">
        <v>47.7</v>
      </c>
      <c r="L20" s="7" t="n">
        <f aca="false">K20-K19</f>
        <v>2.1</v>
      </c>
      <c r="N20" s="3"/>
      <c r="P20" s="7" t="n">
        <v>14</v>
      </c>
      <c r="Q20" s="7" t="n">
        <v>18.8</v>
      </c>
      <c r="R20" s="7" t="n">
        <f aca="false">Q20-Q19</f>
        <v>1</v>
      </c>
      <c r="T20" s="3"/>
      <c r="V20" s="7" t="n">
        <v>14</v>
      </c>
      <c r="W20" s="7" t="n">
        <v>19.8</v>
      </c>
      <c r="X20" s="7" t="n">
        <f aca="false">W20-W19</f>
        <v>1</v>
      </c>
      <c r="Z20" s="3"/>
      <c r="AB20" s="7" t="n">
        <v>14</v>
      </c>
      <c r="AC20" s="7" t="n">
        <v>34.2</v>
      </c>
      <c r="AD20" s="7" t="n">
        <f aca="false">AC20-AC19</f>
        <v>1.3</v>
      </c>
      <c r="AF20" s="3"/>
      <c r="AH20" s="7" t="n">
        <v>14</v>
      </c>
      <c r="AI20" s="7" t="n">
        <v>26.3</v>
      </c>
      <c r="AJ20" s="7" t="n">
        <f aca="false">AI20-AI19</f>
        <v>1.2</v>
      </c>
      <c r="AL20" s="3"/>
      <c r="AN20" s="7" t="n">
        <v>14</v>
      </c>
      <c r="AO20" s="7" t="n">
        <v>21.6</v>
      </c>
      <c r="AP20" s="7" t="n">
        <v>26.9</v>
      </c>
      <c r="AQ20" s="7" t="n">
        <f aca="false">AO20-AO19</f>
        <v>1.2</v>
      </c>
      <c r="AR20" s="7" t="n">
        <f aca="false">AP20-AP19</f>
        <v>1.5</v>
      </c>
      <c r="AT20" s="3"/>
    </row>
    <row r="21" customFormat="false" ht="12.75" hidden="false" customHeight="false" outlineLevel="0" collapsed="false">
      <c r="E21" s="7" t="n">
        <v>15</v>
      </c>
      <c r="F21" s="7" t="n">
        <v>21.6</v>
      </c>
      <c r="G21" s="7" t="n">
        <f aca="false">F21-F20</f>
        <v>1.2</v>
      </c>
      <c r="H21" s="2"/>
      <c r="J21" s="7" t="n">
        <v>15</v>
      </c>
      <c r="K21" s="7" t="n">
        <v>50</v>
      </c>
      <c r="L21" s="7" t="n">
        <f aca="false">K21-K20</f>
        <v>2.3</v>
      </c>
      <c r="N21" s="3"/>
      <c r="P21" s="7" t="n">
        <v>15</v>
      </c>
      <c r="Q21" s="7" t="n">
        <v>19.9</v>
      </c>
      <c r="R21" s="7" t="n">
        <f aca="false">Q21-Q20</f>
        <v>1.1</v>
      </c>
      <c r="T21" s="3"/>
      <c r="V21" s="7" t="n">
        <v>15</v>
      </c>
      <c r="W21" s="7" t="n">
        <v>21.7</v>
      </c>
      <c r="X21" s="7" t="n">
        <f aca="false">W21-W20</f>
        <v>1.9</v>
      </c>
      <c r="Z21" s="3"/>
      <c r="AB21" s="7" t="n">
        <v>15</v>
      </c>
      <c r="AC21" s="7" t="n">
        <v>37.1</v>
      </c>
      <c r="AD21" s="7" t="n">
        <f aca="false">AC21-AC20</f>
        <v>2.9</v>
      </c>
      <c r="AF21" s="3"/>
      <c r="AH21" s="7" t="n">
        <v>15</v>
      </c>
      <c r="AI21" s="7" t="n">
        <v>28.6</v>
      </c>
      <c r="AJ21" s="7" t="n">
        <f aca="false">AI21-AI20</f>
        <v>2.3</v>
      </c>
      <c r="AL21" s="3"/>
      <c r="AN21" s="7" t="n">
        <v>15</v>
      </c>
      <c r="AO21" s="7" t="n">
        <v>22.8</v>
      </c>
      <c r="AP21" s="7" t="n">
        <v>28.5</v>
      </c>
      <c r="AQ21" s="7" t="n">
        <f aca="false">AO21-AO20</f>
        <v>1.2</v>
      </c>
      <c r="AR21" s="7" t="n">
        <f aca="false">AP21-AP20</f>
        <v>1.6</v>
      </c>
      <c r="AT21" s="3"/>
    </row>
    <row r="22" customFormat="false" ht="12.75" hidden="false" customHeight="false" outlineLevel="0" collapsed="false">
      <c r="E22" s="7" t="n">
        <v>16</v>
      </c>
      <c r="F22" s="7" t="n">
        <v>22.8</v>
      </c>
      <c r="G22" s="7" t="n">
        <f aca="false">F22-F21</f>
        <v>1.2</v>
      </c>
      <c r="H22" s="2"/>
      <c r="J22" s="7" t="n">
        <v>16</v>
      </c>
      <c r="K22" s="7" t="n">
        <v>54.6</v>
      </c>
      <c r="L22" s="7" t="n">
        <f aca="false">K22-K21</f>
        <v>4.6</v>
      </c>
      <c r="N22" s="3"/>
      <c r="P22" s="7" t="n">
        <v>16</v>
      </c>
      <c r="Q22" s="7" t="n">
        <v>21.1</v>
      </c>
      <c r="R22" s="7" t="n">
        <f aca="false">Q22-Q21</f>
        <v>1.2</v>
      </c>
      <c r="T22" s="3"/>
      <c r="V22" s="7" t="n">
        <v>16</v>
      </c>
      <c r="W22" s="7" t="n">
        <v>22.7</v>
      </c>
      <c r="X22" s="7" t="n">
        <f aca="false">W22-W21</f>
        <v>1</v>
      </c>
      <c r="Z22" s="3"/>
      <c r="AB22" s="7" t="n">
        <v>16</v>
      </c>
      <c r="AC22" s="7" t="n">
        <v>38.6</v>
      </c>
      <c r="AD22" s="7" t="n">
        <f aca="false">AC22-AC21</f>
        <v>1.5</v>
      </c>
      <c r="AF22" s="3"/>
      <c r="AH22" s="7" t="n">
        <v>16</v>
      </c>
      <c r="AI22" s="7" t="n">
        <v>29.8</v>
      </c>
      <c r="AJ22" s="7" t="n">
        <f aca="false">AI22-AI21</f>
        <v>1.2</v>
      </c>
      <c r="AL22" s="3"/>
      <c r="AN22" s="7" t="n">
        <v>16</v>
      </c>
      <c r="AO22" s="7" t="n">
        <v>25.5</v>
      </c>
      <c r="AP22" s="7" t="n">
        <v>31.8</v>
      </c>
      <c r="AQ22" s="7" t="n">
        <f aca="false">AO22-AO21</f>
        <v>2.7</v>
      </c>
      <c r="AR22" s="7" t="n">
        <f aca="false">AP22-AP21</f>
        <v>3.3</v>
      </c>
      <c r="AT22" s="3"/>
    </row>
    <row r="23" customFormat="false" ht="12.75" hidden="false" customHeight="false" outlineLevel="0" collapsed="false">
      <c r="E23" s="7" t="n">
        <v>17</v>
      </c>
      <c r="F23" s="7" t="n">
        <v>24.1</v>
      </c>
      <c r="G23" s="7" t="n">
        <f aca="false">F23-F22</f>
        <v>1.3</v>
      </c>
      <c r="H23" s="2"/>
      <c r="J23" s="7" t="n">
        <v>17</v>
      </c>
      <c r="K23" s="7" t="n">
        <v>57.1</v>
      </c>
      <c r="L23" s="7" t="n">
        <f aca="false">K23-K22</f>
        <v>2.5</v>
      </c>
      <c r="N23" s="3"/>
      <c r="P23" s="7" t="n">
        <v>17</v>
      </c>
      <c r="Q23" s="7" t="n">
        <v>22.2</v>
      </c>
      <c r="R23" s="7" t="n">
        <f aca="false">Q23-Q22</f>
        <v>1.1</v>
      </c>
      <c r="T23" s="3"/>
      <c r="V23" s="7" t="n">
        <v>17</v>
      </c>
      <c r="W23" s="7" t="n">
        <v>23.7</v>
      </c>
      <c r="X23" s="7" t="n">
        <f aca="false">W23-W22</f>
        <v>1</v>
      </c>
      <c r="Z23" s="3"/>
      <c r="AB23" s="7" t="n">
        <v>17</v>
      </c>
      <c r="AC23" s="7" t="n">
        <v>40.1</v>
      </c>
      <c r="AD23" s="7" t="n">
        <f aca="false">AC23-AC22</f>
        <v>1.5</v>
      </c>
      <c r="AF23" s="3"/>
      <c r="AH23" s="7" t="n">
        <v>17</v>
      </c>
      <c r="AI23" s="7" t="n">
        <v>31</v>
      </c>
      <c r="AJ23" s="7" t="n">
        <f aca="false">AI23-AI22</f>
        <v>1.2</v>
      </c>
      <c r="AL23" s="3"/>
      <c r="AN23" s="7" t="n">
        <v>17</v>
      </c>
      <c r="AO23" s="7" t="n">
        <v>26.9</v>
      </c>
      <c r="AP23" s="7" t="n">
        <v>33.6</v>
      </c>
      <c r="AQ23" s="7" t="n">
        <f aca="false">AO23-AO22</f>
        <v>1.4</v>
      </c>
      <c r="AR23" s="7" t="n">
        <f aca="false">AP23-AP22</f>
        <v>1.8</v>
      </c>
      <c r="AT23" s="3"/>
    </row>
    <row r="24" customFormat="false" ht="12.75" hidden="false" customHeight="false" outlineLevel="0" collapsed="false">
      <c r="E24" s="7" t="n">
        <v>18</v>
      </c>
      <c r="F24" s="7" t="n">
        <v>25.4</v>
      </c>
      <c r="G24" s="7" t="n">
        <f aca="false">F24-F23</f>
        <v>1.3</v>
      </c>
      <c r="H24" s="2"/>
      <c r="J24" s="7" t="n">
        <v>18</v>
      </c>
      <c r="K24" s="7" t="n">
        <v>59.5</v>
      </c>
      <c r="L24" s="7" t="n">
        <f aca="false">K24-K23</f>
        <v>2.4</v>
      </c>
      <c r="N24" s="3"/>
      <c r="P24" s="7" t="n">
        <v>18</v>
      </c>
      <c r="Q24" s="7" t="n">
        <v>23.4</v>
      </c>
      <c r="R24" s="7" t="n">
        <f aca="false">Q24-Q23</f>
        <v>1.2</v>
      </c>
      <c r="T24" s="3"/>
      <c r="V24" s="7" t="n">
        <v>18</v>
      </c>
      <c r="W24" s="7" t="n">
        <v>25.8</v>
      </c>
      <c r="X24" s="7" t="n">
        <f aca="false">W24-W23</f>
        <v>2.1</v>
      </c>
      <c r="Z24" s="3"/>
      <c r="AB24" s="7" t="n">
        <v>18</v>
      </c>
      <c r="AC24" s="7" t="n">
        <v>43.2</v>
      </c>
      <c r="AD24" s="7" t="n">
        <f aca="false">AC24-AC23</f>
        <v>3.1</v>
      </c>
      <c r="AF24" s="3"/>
      <c r="AH24" s="7" t="n">
        <v>18</v>
      </c>
      <c r="AI24" s="7" t="n">
        <v>33.6</v>
      </c>
      <c r="AJ24" s="7" t="n">
        <f aca="false">AI24-AI23</f>
        <v>2.6</v>
      </c>
      <c r="AL24" s="3"/>
      <c r="AN24" s="7" t="n">
        <v>18</v>
      </c>
      <c r="AO24" s="7" t="n">
        <v>28.3</v>
      </c>
      <c r="AP24" s="7" t="n">
        <v>35.4</v>
      </c>
      <c r="AQ24" s="7" t="n">
        <f aca="false">AO24-AO23</f>
        <v>1.4</v>
      </c>
      <c r="AR24" s="7" t="n">
        <f aca="false">AP24-AP23</f>
        <v>1.8</v>
      </c>
      <c r="AT24" s="3"/>
    </row>
    <row r="25" customFormat="false" ht="12.75" hidden="false" customHeight="false" outlineLevel="0" collapsed="false">
      <c r="E25" s="7" t="n">
        <v>19</v>
      </c>
      <c r="F25" s="7" t="n">
        <v>26.7</v>
      </c>
      <c r="G25" s="7" t="n">
        <f aca="false">F25-F24</f>
        <v>1.3</v>
      </c>
      <c r="H25" s="2"/>
      <c r="J25" s="7" t="n">
        <v>19</v>
      </c>
      <c r="K25" s="7" t="n">
        <v>62.1</v>
      </c>
      <c r="L25" s="7" t="n">
        <f aca="false">K25-K24</f>
        <v>2.6</v>
      </c>
      <c r="N25" s="3"/>
      <c r="P25" s="7" t="n">
        <v>19</v>
      </c>
      <c r="Q25" s="7" t="n">
        <v>24.5</v>
      </c>
      <c r="R25" s="7" t="n">
        <f aca="false">Q25-Q24</f>
        <v>1.1</v>
      </c>
      <c r="T25" s="3"/>
      <c r="V25" s="7" t="n">
        <v>19</v>
      </c>
      <c r="W25" s="7" t="n">
        <v>26.8</v>
      </c>
      <c r="X25" s="7" t="n">
        <f aca="false">W25-W24</f>
        <v>1</v>
      </c>
      <c r="Z25" s="3"/>
      <c r="AB25" s="7" t="n">
        <v>19</v>
      </c>
      <c r="AC25" s="7" t="n">
        <v>44.8</v>
      </c>
      <c r="AD25" s="7" t="n">
        <f aca="false">AC25-AC24</f>
        <v>1.59999999999999</v>
      </c>
      <c r="AF25" s="3"/>
      <c r="AH25" s="7" t="n">
        <v>19</v>
      </c>
      <c r="AI25" s="7" t="n">
        <v>34.9</v>
      </c>
      <c r="AJ25" s="7" t="n">
        <f aca="false">AI25-AI24</f>
        <v>1.3</v>
      </c>
      <c r="AL25" s="3"/>
      <c r="AN25" s="7" t="n">
        <v>19</v>
      </c>
      <c r="AO25" s="7" t="n">
        <v>31.4</v>
      </c>
      <c r="AP25" s="7" t="n">
        <v>39.2</v>
      </c>
      <c r="AQ25" s="7" t="n">
        <f aca="false">AO25-AO24</f>
        <v>3.1</v>
      </c>
      <c r="AR25" s="7" t="n">
        <f aca="false">AP25-AP24</f>
        <v>3.8</v>
      </c>
      <c r="AT25" s="3"/>
    </row>
    <row r="26" customFormat="false" ht="12.75" hidden="false" customHeight="false" outlineLevel="0" collapsed="false">
      <c r="E26" s="7" t="n">
        <v>20</v>
      </c>
      <c r="F26" s="7" t="n">
        <v>28</v>
      </c>
      <c r="G26" s="7" t="n">
        <f aca="false">F26-F25</f>
        <v>1.3</v>
      </c>
      <c r="H26" s="2"/>
      <c r="J26" s="7" t="n">
        <v>20</v>
      </c>
      <c r="K26" s="7" t="n">
        <v>64.6</v>
      </c>
      <c r="L26" s="7" t="n">
        <f aca="false">K26-K25</f>
        <v>2.49999999999999</v>
      </c>
      <c r="N26" s="3"/>
      <c r="P26" s="7" t="n">
        <v>20</v>
      </c>
      <c r="Q26" s="7" t="n">
        <v>25.8</v>
      </c>
      <c r="R26" s="7" t="n">
        <f aca="false">Q26-Q25</f>
        <v>1.3</v>
      </c>
      <c r="T26" s="3"/>
      <c r="V26" s="7" t="n">
        <v>20</v>
      </c>
      <c r="W26" s="7" t="n">
        <v>27.9</v>
      </c>
      <c r="X26" s="7" t="n">
        <f aca="false">W26-W25</f>
        <v>1.1</v>
      </c>
      <c r="Z26" s="3"/>
      <c r="AB26" s="7" t="n">
        <v>20</v>
      </c>
      <c r="AC26" s="7" t="n">
        <v>46.4</v>
      </c>
      <c r="AD26" s="7" t="n">
        <f aca="false">AC26-AC25</f>
        <v>1.6</v>
      </c>
      <c r="AF26" s="3"/>
      <c r="AH26" s="7" t="n">
        <v>20</v>
      </c>
      <c r="AI26" s="7" t="n">
        <v>36.2</v>
      </c>
      <c r="AJ26" s="7" t="n">
        <f aca="false">AI26-AI25</f>
        <v>1.3</v>
      </c>
      <c r="AL26" s="3"/>
      <c r="AN26" s="7" t="n">
        <v>20</v>
      </c>
      <c r="AO26" s="7" t="n">
        <v>33</v>
      </c>
      <c r="AP26" s="7" t="n">
        <v>41.2</v>
      </c>
      <c r="AQ26" s="7" t="n">
        <f aca="false">AO26-AO25</f>
        <v>1.6</v>
      </c>
      <c r="AR26" s="7" t="n">
        <f aca="false">AP26-AP25</f>
        <v>2</v>
      </c>
      <c r="AT26" s="3"/>
    </row>
    <row r="27" customFormat="false" ht="12.75" hidden="false" customHeight="false" outlineLevel="0" collapsed="false">
      <c r="E27" s="7" t="n">
        <v>21</v>
      </c>
      <c r="F27" s="7" t="n">
        <v>29.4</v>
      </c>
      <c r="G27" s="7" t="n">
        <f aca="false">F27-F26</f>
        <v>1.4</v>
      </c>
      <c r="H27" s="2"/>
      <c r="J27" s="7" t="n">
        <v>21</v>
      </c>
      <c r="K27" s="7" t="n">
        <v>67.3</v>
      </c>
      <c r="L27" s="7" t="n">
        <f aca="false">K27-K26</f>
        <v>2.7</v>
      </c>
      <c r="N27" s="3"/>
      <c r="P27" s="7" t="n">
        <v>21</v>
      </c>
      <c r="Q27" s="7" t="n">
        <v>27</v>
      </c>
      <c r="R27" s="7" t="n">
        <f aca="false">Q27-Q26</f>
        <v>1.2</v>
      </c>
      <c r="T27" s="3"/>
      <c r="V27" s="7" t="n">
        <v>21</v>
      </c>
      <c r="W27" s="7" t="n">
        <v>30.1</v>
      </c>
      <c r="X27" s="7" t="n">
        <f aca="false">W27-W26</f>
        <v>2.2</v>
      </c>
      <c r="Z27" s="3"/>
      <c r="AB27" s="7" t="n">
        <v>21</v>
      </c>
      <c r="AC27" s="7" t="n">
        <v>49.8</v>
      </c>
      <c r="AD27" s="7" t="n">
        <f aca="false">AC27-AC26</f>
        <v>3.4</v>
      </c>
      <c r="AF27" s="3"/>
      <c r="AH27" s="7" t="n">
        <v>21</v>
      </c>
      <c r="AI27" s="7" t="n">
        <v>38.9</v>
      </c>
      <c r="AJ27" s="7" t="n">
        <f aca="false">AI27-AI26</f>
        <v>2.7</v>
      </c>
      <c r="AL27" s="3"/>
      <c r="AN27" s="7" t="n">
        <v>21</v>
      </c>
      <c r="AO27" s="7" t="n">
        <v>34.6</v>
      </c>
      <c r="AP27" s="7" t="n">
        <v>43.2</v>
      </c>
      <c r="AQ27" s="7" t="n">
        <f aca="false">AO27-AO26</f>
        <v>1.6</v>
      </c>
      <c r="AR27" s="7" t="n">
        <f aca="false">AP27-AP26</f>
        <v>2</v>
      </c>
      <c r="AT27" s="3"/>
    </row>
    <row r="28" customFormat="false" ht="12.75" hidden="false" customHeight="false" outlineLevel="0" collapsed="false">
      <c r="E28" s="7" t="n">
        <v>22</v>
      </c>
      <c r="F28" s="7" t="n">
        <v>30.8</v>
      </c>
      <c r="G28" s="7" t="n">
        <f aca="false">F28-F27</f>
        <v>1.4</v>
      </c>
      <c r="H28" s="2"/>
      <c r="J28" s="7" t="n">
        <v>22</v>
      </c>
      <c r="K28" s="7" t="n">
        <v>70</v>
      </c>
      <c r="L28" s="7" t="n">
        <f aca="false">K28-K27</f>
        <v>2.7</v>
      </c>
      <c r="N28" s="3"/>
      <c r="P28" s="7" t="n">
        <v>22</v>
      </c>
      <c r="Q28" s="7" t="n">
        <v>28.2</v>
      </c>
      <c r="R28" s="7" t="n">
        <f aca="false">Q28-Q27</f>
        <v>1.2</v>
      </c>
      <c r="T28" s="3"/>
      <c r="V28" s="7" t="n">
        <v>22</v>
      </c>
      <c r="W28" s="7" t="n">
        <v>31.2</v>
      </c>
      <c r="X28" s="7" t="n">
        <f aca="false">W28-W27</f>
        <v>1.1</v>
      </c>
      <c r="Z28" s="3"/>
      <c r="AB28" s="7" t="n">
        <v>22</v>
      </c>
      <c r="AC28" s="7" t="n">
        <v>51.5</v>
      </c>
      <c r="AD28" s="7" t="n">
        <f aca="false">AC28-AC27</f>
        <v>1.7</v>
      </c>
      <c r="AF28" s="3"/>
      <c r="AH28" s="7" t="n">
        <v>22</v>
      </c>
      <c r="AI28" s="7" t="n">
        <v>40.3</v>
      </c>
      <c r="AJ28" s="7" t="n">
        <f aca="false">AI28-AI27</f>
        <v>1.4</v>
      </c>
      <c r="AL28" s="3"/>
      <c r="AN28" s="7" t="n">
        <v>22</v>
      </c>
      <c r="AO28" s="7" t="n">
        <v>38</v>
      </c>
      <c r="AP28" s="7" t="n">
        <v>47.5</v>
      </c>
      <c r="AQ28" s="7" t="n">
        <f aca="false">AO28-AO27</f>
        <v>3.4</v>
      </c>
      <c r="AR28" s="7" t="n">
        <f aca="false">AP28-AP27</f>
        <v>4.3</v>
      </c>
      <c r="AT28" s="3"/>
    </row>
    <row r="29" customFormat="false" ht="12.75" hidden="false" customHeight="false" outlineLevel="0" collapsed="false">
      <c r="E29" s="7" t="n">
        <v>23</v>
      </c>
      <c r="F29" s="7" t="n">
        <v>32.2</v>
      </c>
      <c r="G29" s="7" t="n">
        <f aca="false">F29-F28</f>
        <v>1.4</v>
      </c>
      <c r="H29" s="2"/>
      <c r="J29" s="7" t="n">
        <v>23</v>
      </c>
      <c r="K29" s="7" t="n">
        <v>72.7</v>
      </c>
      <c r="L29" s="7" t="n">
        <f aca="false">K29-K28</f>
        <v>2.7</v>
      </c>
      <c r="N29" s="3"/>
      <c r="P29" s="7" t="n">
        <v>23</v>
      </c>
      <c r="Q29" s="7" t="n">
        <v>29.5</v>
      </c>
      <c r="R29" s="7" t="n">
        <f aca="false">Q29-Q28</f>
        <v>1.3</v>
      </c>
      <c r="T29" s="3"/>
      <c r="V29" s="7" t="n">
        <v>23</v>
      </c>
      <c r="W29" s="7" t="n">
        <v>32.4</v>
      </c>
      <c r="X29" s="7" t="n">
        <f aca="false">W29-W28</f>
        <v>1.2</v>
      </c>
      <c r="Z29" s="3"/>
      <c r="AB29" s="7" t="n">
        <v>23</v>
      </c>
      <c r="AC29" s="7" t="n">
        <v>53.2</v>
      </c>
      <c r="AD29" s="7" t="n">
        <f aca="false">AC29-AC28</f>
        <v>1.7</v>
      </c>
      <c r="AF29" s="3"/>
      <c r="AH29" s="7" t="n">
        <v>23</v>
      </c>
      <c r="AI29" s="7" t="n">
        <v>41.7</v>
      </c>
      <c r="AJ29" s="7" t="n">
        <f aca="false">AI29-AI28</f>
        <v>1.40000000000001</v>
      </c>
      <c r="AL29" s="3"/>
      <c r="AN29" s="7" t="n">
        <v>23</v>
      </c>
      <c r="AO29" s="7" t="n">
        <v>39.8</v>
      </c>
      <c r="AP29" s="7" t="n">
        <v>49.8</v>
      </c>
      <c r="AQ29" s="7" t="n">
        <f aca="false">AO29-AO28</f>
        <v>1.8</v>
      </c>
      <c r="AR29" s="7" t="n">
        <f aca="false">AP29-AP28</f>
        <v>2.3</v>
      </c>
      <c r="AT29" s="3"/>
    </row>
    <row r="30" customFormat="false" ht="12.75" hidden="false" customHeight="false" outlineLevel="0" collapsed="false">
      <c r="E30" s="7" t="n">
        <v>24</v>
      </c>
      <c r="F30" s="7" t="n">
        <v>33.7</v>
      </c>
      <c r="G30" s="7" t="n">
        <f aca="false">F30-F29</f>
        <v>1.5</v>
      </c>
      <c r="H30" s="2"/>
      <c r="J30" s="7" t="n">
        <v>24</v>
      </c>
      <c r="K30" s="7" t="n">
        <v>75.5</v>
      </c>
      <c r="L30" s="7" t="n">
        <f aca="false">K30-K29</f>
        <v>2.8</v>
      </c>
      <c r="N30" s="3"/>
      <c r="P30" s="7" t="n">
        <v>24</v>
      </c>
      <c r="Q30" s="7" t="n">
        <v>30.8</v>
      </c>
      <c r="R30" s="7" t="n">
        <f aca="false">Q30-Q29</f>
        <v>1.3</v>
      </c>
      <c r="T30" s="3"/>
      <c r="V30" s="8" t="n">
        <v>24</v>
      </c>
      <c r="W30" s="9" t="n">
        <f aca="false">X30+W29</f>
        <v>34.7</v>
      </c>
      <c r="X30" s="10" t="n">
        <v>2.3</v>
      </c>
      <c r="Z30" s="3"/>
      <c r="AB30" s="8" t="n">
        <v>24</v>
      </c>
      <c r="AC30" s="9" t="n">
        <f aca="false">AD30+AC29</f>
        <v>56.8</v>
      </c>
      <c r="AD30" s="10" t="n">
        <v>3.6</v>
      </c>
      <c r="AF30" s="3"/>
      <c r="AH30" s="8" t="n">
        <v>24</v>
      </c>
      <c r="AI30" s="9" t="n">
        <f aca="false">AJ30+AI29</f>
        <v>44.5</v>
      </c>
      <c r="AJ30" s="10" t="n">
        <v>2.8</v>
      </c>
      <c r="AL30" s="3"/>
      <c r="AN30" s="11" t="n">
        <v>24</v>
      </c>
      <c r="AO30" s="12" t="n">
        <v>41.7</v>
      </c>
      <c r="AP30" s="12" t="n">
        <v>52.1</v>
      </c>
      <c r="AQ30" s="7" t="n">
        <f aca="false">AO30-AO29</f>
        <v>1.90000000000001</v>
      </c>
      <c r="AR30" s="7" t="n">
        <f aca="false">AP30-AP29</f>
        <v>2.3</v>
      </c>
      <c r="AT30" s="3"/>
    </row>
    <row r="31" customFormat="false" ht="12.75" hidden="false" customHeight="false" outlineLevel="0" collapsed="false">
      <c r="E31" s="7" t="n">
        <v>25</v>
      </c>
      <c r="F31" s="7" t="n">
        <v>35.2</v>
      </c>
      <c r="G31" s="7" t="n">
        <f aca="false">F31-F30</f>
        <v>1.5</v>
      </c>
      <c r="H31" s="2"/>
      <c r="J31" s="7" t="n">
        <v>25</v>
      </c>
      <c r="K31" s="7" t="n">
        <v>78.4</v>
      </c>
      <c r="L31" s="7" t="n">
        <f aca="false">K31-K30</f>
        <v>2.90000000000001</v>
      </c>
      <c r="N31" s="3"/>
      <c r="P31" s="7" t="n">
        <v>25</v>
      </c>
      <c r="Q31" s="7" t="n">
        <v>32.1</v>
      </c>
      <c r="R31" s="7" t="n">
        <f aca="false">Q31-Q30</f>
        <v>1.3</v>
      </c>
      <c r="T31" s="3"/>
      <c r="V31" s="8" t="n">
        <v>25</v>
      </c>
      <c r="W31" s="9" t="n">
        <f aca="false">X31+W30</f>
        <v>35.9</v>
      </c>
      <c r="X31" s="10" t="n">
        <v>1.2</v>
      </c>
      <c r="Z31" s="3"/>
      <c r="AB31" s="8" t="n">
        <v>25</v>
      </c>
      <c r="AC31" s="9" t="n">
        <f aca="false">AD31+AC30</f>
        <v>58.6</v>
      </c>
      <c r="AD31" s="10" t="n">
        <v>1.8</v>
      </c>
      <c r="AF31" s="3"/>
      <c r="AH31" s="8" t="n">
        <v>25</v>
      </c>
      <c r="AI31" s="9" t="n">
        <f aca="false">AJ31+AI30</f>
        <v>46</v>
      </c>
      <c r="AJ31" s="10" t="n">
        <v>1.5</v>
      </c>
      <c r="AL31" s="3"/>
      <c r="AN31" s="8" t="n">
        <v>25</v>
      </c>
      <c r="AO31" s="9" t="n">
        <f aca="false">AQ31+AO30</f>
        <v>45.5</v>
      </c>
      <c r="AP31" s="9" t="n">
        <f aca="false">AR31+AP30</f>
        <v>56.9</v>
      </c>
      <c r="AQ31" s="10" t="n">
        <v>3.8</v>
      </c>
      <c r="AR31" s="10" t="n">
        <v>4.8</v>
      </c>
      <c r="AT31" s="3"/>
    </row>
    <row r="32" customFormat="false" ht="12.75" hidden="false" customHeight="false" outlineLevel="0" collapsed="false">
      <c r="E32" s="7" t="n">
        <v>26</v>
      </c>
      <c r="F32" s="7" t="n">
        <v>36.7</v>
      </c>
      <c r="G32" s="7" t="n">
        <f aca="false">F32-F31</f>
        <v>1.5</v>
      </c>
      <c r="H32" s="2"/>
      <c r="J32" s="7" t="n">
        <v>26</v>
      </c>
      <c r="K32" s="7" t="n">
        <v>81.3</v>
      </c>
      <c r="L32" s="7" t="n">
        <f aca="false">K32-K31</f>
        <v>2.89999999999999</v>
      </c>
      <c r="N32" s="3"/>
      <c r="P32" s="7" t="n">
        <v>26</v>
      </c>
      <c r="Q32" s="7" t="n">
        <v>33.5</v>
      </c>
      <c r="R32" s="7" t="n">
        <f aca="false">Q32-Q31</f>
        <v>1.4</v>
      </c>
      <c r="T32" s="3"/>
      <c r="V32" s="8" t="n">
        <v>26</v>
      </c>
      <c r="W32" s="9" t="n">
        <f aca="false">X32+W31</f>
        <v>37.2</v>
      </c>
      <c r="X32" s="10" t="n">
        <v>1.3</v>
      </c>
      <c r="Z32" s="3"/>
      <c r="AB32" s="8" t="n">
        <v>26</v>
      </c>
      <c r="AC32" s="9" t="n">
        <f aca="false">AD32+AC31</f>
        <v>60.3</v>
      </c>
      <c r="AD32" s="10" t="n">
        <v>1.7</v>
      </c>
      <c r="AF32" s="3"/>
      <c r="AH32" s="8" t="n">
        <v>26</v>
      </c>
      <c r="AI32" s="9" t="n">
        <f aca="false">AJ32+AI31</f>
        <v>47.5</v>
      </c>
      <c r="AJ32" s="10" t="n">
        <v>1.5</v>
      </c>
      <c r="AL32" s="3"/>
      <c r="AN32" s="8" t="n">
        <v>26</v>
      </c>
      <c r="AO32" s="9" t="n">
        <f aca="false">AQ32+AO31</f>
        <v>47.5</v>
      </c>
      <c r="AP32" s="9" t="n">
        <f aca="false">AR32+AP31</f>
        <v>59.3</v>
      </c>
      <c r="AQ32" s="10" t="n">
        <v>2</v>
      </c>
      <c r="AR32" s="10" t="n">
        <v>2.4</v>
      </c>
      <c r="AT32" s="3"/>
    </row>
    <row r="33" customFormat="false" ht="12.75" hidden="false" customHeight="false" outlineLevel="0" collapsed="false">
      <c r="E33" s="7" t="n">
        <v>27</v>
      </c>
      <c r="F33" s="7" t="n">
        <v>38.2</v>
      </c>
      <c r="G33" s="7" t="n">
        <f aca="false">F33-F32</f>
        <v>1.5</v>
      </c>
      <c r="H33" s="2"/>
      <c r="J33" s="7" t="n">
        <v>27</v>
      </c>
      <c r="K33" s="7" t="n">
        <v>84.3</v>
      </c>
      <c r="L33" s="7" t="n">
        <f aca="false">K33-K32</f>
        <v>3</v>
      </c>
      <c r="N33" s="3"/>
      <c r="P33" s="7" t="n">
        <v>27</v>
      </c>
      <c r="Q33" s="7" t="n">
        <v>34.8</v>
      </c>
      <c r="R33" s="7" t="n">
        <f aca="false">Q33-Q32</f>
        <v>1.3</v>
      </c>
      <c r="T33" s="3"/>
      <c r="V33" s="8" t="n">
        <v>27</v>
      </c>
      <c r="W33" s="9" t="n">
        <f aca="false">X33+W32</f>
        <v>39.6</v>
      </c>
      <c r="X33" s="10" t="n">
        <v>2.4</v>
      </c>
      <c r="Z33" s="3"/>
      <c r="AB33" s="8" t="n">
        <v>27</v>
      </c>
      <c r="AC33" s="9" t="n">
        <f aca="false">AD33+AC32</f>
        <v>64.1</v>
      </c>
      <c r="AD33" s="10" t="n">
        <v>3.8</v>
      </c>
      <c r="AF33" s="3"/>
      <c r="AH33" s="8" t="n">
        <v>27</v>
      </c>
      <c r="AI33" s="9" t="n">
        <f aca="false">AJ33+AI32</f>
        <v>50.6</v>
      </c>
      <c r="AJ33" s="10" t="n">
        <v>3.1</v>
      </c>
      <c r="AL33" s="3"/>
      <c r="AN33" s="8" t="n">
        <v>27</v>
      </c>
      <c r="AO33" s="9" t="n">
        <f aca="false">AQ33+AO32</f>
        <v>49.5</v>
      </c>
      <c r="AP33" s="9" t="n">
        <f aca="false">AR33+AP32</f>
        <v>61.8</v>
      </c>
      <c r="AQ33" s="10" t="n">
        <v>2</v>
      </c>
      <c r="AR33" s="10" t="n">
        <v>2.5</v>
      </c>
      <c r="AT33" s="3"/>
    </row>
    <row r="34" customFormat="false" ht="12.75" hidden="false" customHeight="false" outlineLevel="0" collapsed="false">
      <c r="E34" s="7" t="n">
        <v>28</v>
      </c>
      <c r="F34" s="7" t="n">
        <v>39.8</v>
      </c>
      <c r="G34" s="7" t="n">
        <f aca="false">F34-F33</f>
        <v>1.59999999999999</v>
      </c>
      <c r="H34" s="2"/>
      <c r="J34" s="7" t="n">
        <v>28</v>
      </c>
      <c r="K34" s="7" t="n">
        <v>87.3</v>
      </c>
      <c r="L34" s="7" t="n">
        <f aca="false">K34-K33</f>
        <v>3</v>
      </c>
      <c r="N34" s="3"/>
      <c r="P34" s="7" t="n">
        <v>28</v>
      </c>
      <c r="Q34" s="7" t="n">
        <v>36.2</v>
      </c>
      <c r="R34" s="7" t="n">
        <f aca="false">Q34-Q33</f>
        <v>1.40000000000001</v>
      </c>
      <c r="T34" s="3"/>
      <c r="V34" s="8" t="n">
        <v>28</v>
      </c>
      <c r="W34" s="9" t="n">
        <f aca="false">X34+W33</f>
        <v>40.9</v>
      </c>
      <c r="X34" s="10" t="n">
        <v>1.3</v>
      </c>
      <c r="Z34" s="3"/>
      <c r="AB34" s="8" t="n">
        <v>28</v>
      </c>
      <c r="AC34" s="9" t="n">
        <f aca="false">AD34+AC33</f>
        <v>66</v>
      </c>
      <c r="AD34" s="10" t="n">
        <v>1.9</v>
      </c>
      <c r="AF34" s="3"/>
      <c r="AH34" s="8" t="n">
        <v>28</v>
      </c>
      <c r="AI34" s="9" t="n">
        <f aca="false">AJ34+AI33</f>
        <v>52.1</v>
      </c>
      <c r="AJ34" s="10" t="n">
        <v>1.5</v>
      </c>
      <c r="AL34" s="3"/>
      <c r="AN34" s="8" t="n">
        <v>28</v>
      </c>
      <c r="AO34" s="9" t="n">
        <f aca="false">AQ34+AO33</f>
        <v>53.6</v>
      </c>
      <c r="AP34" s="9" t="n">
        <f aca="false">AR34+AP33</f>
        <v>67.1</v>
      </c>
      <c r="AQ34" s="10" t="n">
        <v>4.1</v>
      </c>
      <c r="AR34" s="10" t="n">
        <v>5.3</v>
      </c>
      <c r="AT34" s="3"/>
    </row>
    <row r="35" customFormat="false" ht="12.75" hidden="false" customHeight="false" outlineLevel="0" collapsed="false">
      <c r="E35" s="7" t="n">
        <v>29</v>
      </c>
      <c r="F35" s="7" t="n">
        <v>41.4</v>
      </c>
      <c r="G35" s="7" t="n">
        <f aca="false">F35-F34</f>
        <v>1.6</v>
      </c>
      <c r="H35" s="2"/>
      <c r="J35" s="7" t="n">
        <v>29</v>
      </c>
      <c r="K35" s="7" t="n">
        <v>90.4</v>
      </c>
      <c r="L35" s="7" t="n">
        <f aca="false">K35-K34</f>
        <v>3.10000000000001</v>
      </c>
      <c r="N35" s="3"/>
      <c r="P35" s="7" t="n">
        <v>29</v>
      </c>
      <c r="Q35" s="7" t="n">
        <v>37.6</v>
      </c>
      <c r="R35" s="7" t="n">
        <f aca="false">Q35-Q34</f>
        <v>1.4</v>
      </c>
      <c r="T35" s="3"/>
      <c r="V35" s="8" t="n">
        <v>29</v>
      </c>
      <c r="W35" s="9" t="n">
        <f aca="false">X35+W34</f>
        <v>42.3</v>
      </c>
      <c r="X35" s="10" t="n">
        <v>1.4</v>
      </c>
      <c r="Z35" s="3"/>
      <c r="AB35" s="8" t="n">
        <v>29</v>
      </c>
      <c r="AC35" s="9" t="n">
        <f aca="false">AD35+AC34</f>
        <v>67.9</v>
      </c>
      <c r="AD35" s="10" t="n">
        <v>1.9</v>
      </c>
      <c r="AF35" s="3"/>
      <c r="AH35" s="8" t="n">
        <v>29</v>
      </c>
      <c r="AI35" s="9" t="n">
        <f aca="false">AJ35+AI34</f>
        <v>53.8</v>
      </c>
      <c r="AJ35" s="10" t="n">
        <v>1.7</v>
      </c>
      <c r="AL35" s="3"/>
      <c r="AN35" s="8" t="n">
        <v>29</v>
      </c>
      <c r="AO35" s="9" t="n">
        <f aca="false">AQ35+AO34</f>
        <v>55.7</v>
      </c>
      <c r="AP35" s="9" t="n">
        <f aca="false">AR35+AP34</f>
        <v>69.7</v>
      </c>
      <c r="AQ35" s="10" t="n">
        <v>2.1</v>
      </c>
      <c r="AR35" s="10" t="n">
        <v>2.6</v>
      </c>
      <c r="AT35" s="3"/>
    </row>
    <row r="36" customFormat="false" ht="12.75" hidden="false" customHeight="false" outlineLevel="0" collapsed="false">
      <c r="E36" s="7" t="n">
        <v>30</v>
      </c>
      <c r="F36" s="7" t="n">
        <v>43</v>
      </c>
      <c r="G36" s="7" t="n">
        <f aca="false">F36-F35</f>
        <v>1.6</v>
      </c>
      <c r="H36" s="2"/>
      <c r="J36" s="7" t="n">
        <v>30</v>
      </c>
      <c r="K36" s="7" t="n">
        <v>93.5</v>
      </c>
      <c r="L36" s="7" t="n">
        <f aca="false">K36-K35</f>
        <v>3.09999999999999</v>
      </c>
      <c r="N36" s="3"/>
      <c r="P36" s="7" t="n">
        <v>30</v>
      </c>
      <c r="Q36" s="7" t="n">
        <v>39.1</v>
      </c>
      <c r="R36" s="7" t="n">
        <f aca="false">Q36-Q35</f>
        <v>1.5</v>
      </c>
      <c r="T36" s="3"/>
      <c r="V36" s="8" t="n">
        <v>30</v>
      </c>
      <c r="W36" s="9" t="n">
        <f aca="false">X36+W35</f>
        <v>44.9</v>
      </c>
      <c r="X36" s="10" t="n">
        <v>2.6</v>
      </c>
      <c r="Z36" s="3"/>
      <c r="AB36" s="8" t="n">
        <v>30</v>
      </c>
      <c r="AC36" s="9" t="n">
        <f aca="false">AD36+AC35</f>
        <v>72</v>
      </c>
      <c r="AD36" s="10" t="n">
        <v>4.1</v>
      </c>
      <c r="AF36" s="3"/>
      <c r="AH36" s="8" t="n">
        <v>30</v>
      </c>
      <c r="AI36" s="9" t="n">
        <f aca="false">AJ36+AI35</f>
        <v>57</v>
      </c>
      <c r="AJ36" s="10" t="n">
        <v>3.2</v>
      </c>
      <c r="AL36" s="3"/>
      <c r="AN36" s="8" t="n">
        <v>30</v>
      </c>
      <c r="AO36" s="9" t="n">
        <f aca="false">AQ36+AO35</f>
        <v>57.8</v>
      </c>
      <c r="AP36" s="9" t="n">
        <f aca="false">AR36+AP35</f>
        <v>72.3</v>
      </c>
      <c r="AQ36" s="10" t="n">
        <v>2.1</v>
      </c>
      <c r="AR36" s="10" t="n">
        <v>2.6</v>
      </c>
      <c r="AT36" s="3"/>
    </row>
    <row r="37" customFormat="false" ht="13.5" hidden="false" customHeight="false" outlineLevel="0" collapsed="false">
      <c r="E37" s="7" t="n">
        <v>31</v>
      </c>
      <c r="F37" s="7" t="n">
        <v>44.6</v>
      </c>
      <c r="G37" s="7" t="n">
        <f aca="false">F37-F36</f>
        <v>1.6</v>
      </c>
      <c r="H37" s="2"/>
      <c r="J37" s="7" t="n">
        <v>31</v>
      </c>
      <c r="K37" s="7" t="n">
        <v>96.7</v>
      </c>
      <c r="L37" s="7" t="n">
        <f aca="false">K37-K36</f>
        <v>3.2</v>
      </c>
      <c r="N37" s="3"/>
      <c r="P37" s="7" t="n">
        <v>31</v>
      </c>
      <c r="Q37" s="7" t="n">
        <v>40.5</v>
      </c>
      <c r="R37" s="7" t="n">
        <f aca="false">Q37-Q36</f>
        <v>1.4</v>
      </c>
      <c r="T37" s="3"/>
      <c r="V37" s="8" t="n">
        <v>31</v>
      </c>
      <c r="W37" s="9" t="n">
        <f aca="false">X37+W36</f>
        <v>46.3</v>
      </c>
      <c r="X37" s="10" t="n">
        <v>1.4</v>
      </c>
      <c r="Z37" s="3"/>
      <c r="AB37" s="8" t="n">
        <v>31</v>
      </c>
      <c r="AC37" s="9" t="n">
        <f aca="false">AD37+AC36</f>
        <v>74</v>
      </c>
      <c r="AD37" s="10" t="n">
        <v>2</v>
      </c>
      <c r="AF37" s="3"/>
      <c r="AH37" s="8" t="n">
        <v>31</v>
      </c>
      <c r="AI37" s="9" t="n">
        <f aca="false">AJ37+AI36</f>
        <v>58.7</v>
      </c>
      <c r="AJ37" s="10" t="n">
        <v>1.7</v>
      </c>
      <c r="AL37" s="3"/>
      <c r="AN37" s="8" t="n">
        <v>31</v>
      </c>
      <c r="AO37" s="9" t="n">
        <f aca="false">AQ37+AO36</f>
        <v>62.2</v>
      </c>
      <c r="AP37" s="9" t="n">
        <f aca="false">AR37+AP36</f>
        <v>78.1</v>
      </c>
      <c r="AQ37" s="10" t="n">
        <v>4.4</v>
      </c>
      <c r="AR37" s="10" t="n">
        <v>5.8</v>
      </c>
      <c r="AT37" s="3"/>
    </row>
    <row r="38" customFormat="false" ht="12.75" hidden="false" customHeight="false" outlineLevel="0" collapsed="false">
      <c r="E38" s="7" t="n">
        <v>32</v>
      </c>
      <c r="F38" s="7" t="n">
        <v>46.3</v>
      </c>
      <c r="G38" s="7" t="n">
        <f aca="false">F38-F37</f>
        <v>1.7</v>
      </c>
      <c r="H38" s="2"/>
      <c r="J38" s="7" t="n">
        <v>32</v>
      </c>
      <c r="K38" s="7" t="n">
        <v>99.9</v>
      </c>
      <c r="L38" s="7" t="n">
        <f aca="false">K38-K37</f>
        <v>3.2</v>
      </c>
      <c r="N38" s="3"/>
      <c r="P38" s="8" t="n">
        <v>32</v>
      </c>
      <c r="Q38" s="13" t="n">
        <f aca="false">R38+Q37</f>
        <v>42</v>
      </c>
      <c r="R38" s="14" t="n">
        <v>1.5</v>
      </c>
      <c r="T38" s="3"/>
      <c r="V38" s="8" t="n">
        <v>32</v>
      </c>
      <c r="W38" s="9" t="n">
        <f aca="false">X38+W37</f>
        <v>47.8</v>
      </c>
      <c r="X38" s="14" t="n">
        <v>1.5</v>
      </c>
      <c r="Z38" s="3"/>
      <c r="AB38" s="8" t="n">
        <v>32</v>
      </c>
      <c r="AC38" s="9" t="n">
        <f aca="false">AD38+AC37</f>
        <v>76</v>
      </c>
      <c r="AD38" s="14" t="n">
        <v>2</v>
      </c>
      <c r="AF38" s="3"/>
      <c r="AH38" s="8" t="n">
        <v>32</v>
      </c>
      <c r="AI38" s="9" t="n">
        <f aca="false">AJ38+AI37</f>
        <v>60.4</v>
      </c>
      <c r="AJ38" s="14" t="n">
        <v>1.7</v>
      </c>
      <c r="AL38" s="3"/>
      <c r="AN38" s="8" t="n">
        <v>32</v>
      </c>
      <c r="AO38" s="9" t="n">
        <f aca="false">AQ38+AO37</f>
        <v>64.4</v>
      </c>
      <c r="AP38" s="9" t="n">
        <f aca="false">AR38+AP37</f>
        <v>80.8</v>
      </c>
      <c r="AQ38" s="14" t="n">
        <v>2.2</v>
      </c>
      <c r="AR38" s="14" t="n">
        <v>2.7</v>
      </c>
      <c r="AT38" s="3"/>
    </row>
    <row r="39" customFormat="false" ht="12.75" hidden="false" customHeight="false" outlineLevel="0" collapsed="false">
      <c r="E39" s="7" t="n">
        <v>33</v>
      </c>
      <c r="F39" s="7" t="n">
        <v>48</v>
      </c>
      <c r="G39" s="7" t="n">
        <f aca="false">F39-F38</f>
        <v>1.7</v>
      </c>
      <c r="H39" s="2"/>
      <c r="J39" s="7" t="n">
        <v>33</v>
      </c>
      <c r="K39" s="7" t="n">
        <v>103.2</v>
      </c>
      <c r="L39" s="7" t="n">
        <f aca="false">K39-K38</f>
        <v>3.3</v>
      </c>
      <c r="N39" s="3"/>
      <c r="P39" s="8" t="n">
        <v>33</v>
      </c>
      <c r="Q39" s="15" t="n">
        <f aca="false">R39+Q38</f>
        <v>43.5</v>
      </c>
      <c r="R39" s="14" t="n">
        <v>1.5</v>
      </c>
      <c r="T39" s="3"/>
      <c r="V39" s="8" t="n">
        <v>33</v>
      </c>
      <c r="W39" s="9" t="n">
        <f aca="false">X39+W38</f>
        <v>50.5</v>
      </c>
      <c r="X39" s="14" t="n">
        <v>2.7</v>
      </c>
      <c r="Z39" s="3"/>
      <c r="AB39" s="8" t="n">
        <v>33</v>
      </c>
      <c r="AC39" s="9" t="n">
        <f aca="false">AD39+AC38</f>
        <v>80.3</v>
      </c>
      <c r="AD39" s="14" t="n">
        <v>4.3</v>
      </c>
      <c r="AF39" s="3"/>
      <c r="AH39" s="8" t="n">
        <v>33</v>
      </c>
      <c r="AI39" s="9" t="n">
        <f aca="false">AJ39+AI38</f>
        <v>63.7</v>
      </c>
      <c r="AJ39" s="14" t="n">
        <v>3.3</v>
      </c>
      <c r="AL39" s="3"/>
      <c r="AN39" s="8" t="n">
        <v>33</v>
      </c>
      <c r="AO39" s="9" t="n">
        <f aca="false">AQ39+AO38</f>
        <v>66.7</v>
      </c>
      <c r="AP39" s="9" t="n">
        <f aca="false">AR39+AP38</f>
        <v>83.5</v>
      </c>
      <c r="AQ39" s="14" t="n">
        <v>2.3</v>
      </c>
      <c r="AR39" s="14" t="n">
        <v>2.7</v>
      </c>
      <c r="AT39" s="3"/>
    </row>
    <row r="40" customFormat="false" ht="13.5" hidden="false" customHeight="false" outlineLevel="0" collapsed="false">
      <c r="E40" s="7" t="n">
        <v>34</v>
      </c>
      <c r="F40" s="7" t="n">
        <v>49.7</v>
      </c>
      <c r="G40" s="7" t="n">
        <f aca="false">F40-F39</f>
        <v>1.7</v>
      </c>
      <c r="H40" s="2"/>
      <c r="J40" s="7" t="n">
        <v>34</v>
      </c>
      <c r="K40" s="7" t="n">
        <v>106.5</v>
      </c>
      <c r="L40" s="7" t="n">
        <f aca="false">K40-K39</f>
        <v>3.3</v>
      </c>
      <c r="N40" s="3"/>
      <c r="P40" s="8" t="n">
        <v>34</v>
      </c>
      <c r="Q40" s="15" t="n">
        <f aca="false">R40+Q39</f>
        <v>45</v>
      </c>
      <c r="R40" s="14" t="n">
        <v>1.5</v>
      </c>
      <c r="T40" s="3"/>
      <c r="V40" s="8" t="n">
        <v>34</v>
      </c>
      <c r="W40" s="9" t="n">
        <f aca="false">X40+W39</f>
        <v>52</v>
      </c>
      <c r="X40" s="14" t="n">
        <v>1.5</v>
      </c>
      <c r="Z40" s="3"/>
      <c r="AB40" s="8" t="n">
        <v>34</v>
      </c>
      <c r="AC40" s="9" t="n">
        <f aca="false">AD40+AC39</f>
        <v>82.4</v>
      </c>
      <c r="AD40" s="14" t="n">
        <v>2.1</v>
      </c>
      <c r="AF40" s="3"/>
      <c r="AH40" s="8" t="n">
        <v>34</v>
      </c>
      <c r="AI40" s="9" t="n">
        <f aca="false">AJ40+AI39</f>
        <v>65.5</v>
      </c>
      <c r="AJ40" s="14" t="n">
        <v>1.8</v>
      </c>
      <c r="AL40" s="3"/>
      <c r="AN40" s="8" t="n">
        <v>34</v>
      </c>
      <c r="AO40" s="9" t="n">
        <f aca="false">AQ40+AO39</f>
        <v>71.5</v>
      </c>
      <c r="AP40" s="9" t="n">
        <f aca="false">AR40+AP39</f>
        <v>89.8</v>
      </c>
      <c r="AQ40" s="14" t="n">
        <v>4.8</v>
      </c>
      <c r="AR40" s="14" t="n">
        <v>6.3</v>
      </c>
      <c r="AT40" s="3"/>
    </row>
    <row r="41" customFormat="false" ht="12.75" hidden="false" customHeight="false" outlineLevel="0" collapsed="false">
      <c r="E41" s="8" t="n">
        <v>35</v>
      </c>
      <c r="F41" s="13" t="n">
        <f aca="false">F40+G41</f>
        <v>51.4</v>
      </c>
      <c r="G41" s="14" t="n">
        <v>1.7</v>
      </c>
      <c r="H41" s="2"/>
      <c r="I41" s="16"/>
      <c r="J41" s="11" t="n">
        <v>35</v>
      </c>
      <c r="K41" s="12" t="n">
        <v>109.9</v>
      </c>
      <c r="L41" s="7" t="n">
        <f aca="false">K41-K40</f>
        <v>3.40000000000001</v>
      </c>
      <c r="N41" s="3"/>
      <c r="O41" s="16"/>
      <c r="P41" s="8" t="n">
        <v>35</v>
      </c>
      <c r="Q41" s="15" t="n">
        <f aca="false">R41+Q40</f>
        <v>46.6</v>
      </c>
      <c r="R41" s="14" t="n">
        <v>1.6</v>
      </c>
      <c r="T41" s="3"/>
      <c r="U41" s="16"/>
      <c r="V41" s="8" t="n">
        <v>35</v>
      </c>
      <c r="W41" s="9" t="n">
        <f aca="false">X41+W40</f>
        <v>53.6</v>
      </c>
      <c r="X41" s="14" t="n">
        <v>1.6</v>
      </c>
      <c r="Z41" s="3"/>
      <c r="AA41" s="16"/>
      <c r="AB41" s="8" t="n">
        <v>35</v>
      </c>
      <c r="AC41" s="9" t="n">
        <f aca="false">AD41+AC40</f>
        <v>84.4</v>
      </c>
      <c r="AD41" s="14" t="n">
        <v>2</v>
      </c>
      <c r="AF41" s="3"/>
      <c r="AG41" s="16"/>
      <c r="AH41" s="8" t="n">
        <v>35</v>
      </c>
      <c r="AI41" s="9" t="n">
        <f aca="false">AJ41+AI40</f>
        <v>67.3</v>
      </c>
      <c r="AJ41" s="14" t="n">
        <v>1.8</v>
      </c>
      <c r="AL41" s="3"/>
      <c r="AM41" s="16"/>
      <c r="AN41" s="8" t="n">
        <v>35</v>
      </c>
      <c r="AO41" s="9" t="n">
        <f aca="false">AQ41+AO40</f>
        <v>73.9</v>
      </c>
      <c r="AP41" s="9" t="n">
        <f aca="false">AR41+AP40</f>
        <v>92.6</v>
      </c>
      <c r="AQ41" s="14" t="n">
        <v>2.4</v>
      </c>
      <c r="AR41" s="14" t="n">
        <v>2.8</v>
      </c>
      <c r="AT41" s="3"/>
    </row>
    <row r="42" customFormat="false" ht="13.5" hidden="false" customHeight="false" outlineLevel="0" collapsed="false">
      <c r="E42" s="8" t="n">
        <v>36</v>
      </c>
      <c r="F42" s="15" t="n">
        <f aca="false">F41+G42</f>
        <v>53.2</v>
      </c>
      <c r="G42" s="14" t="n">
        <v>1.8</v>
      </c>
      <c r="H42" s="2"/>
      <c r="J42" s="11" t="n">
        <v>36</v>
      </c>
      <c r="K42" s="12" t="n">
        <v>113.3</v>
      </c>
      <c r="L42" s="7" t="n">
        <f aca="false">K42-K41</f>
        <v>3.39999999999999</v>
      </c>
      <c r="N42" s="3"/>
      <c r="P42" s="8" t="n">
        <v>36</v>
      </c>
      <c r="Q42" s="15" t="n">
        <f aca="false">R42+Q41</f>
        <v>48.1</v>
      </c>
      <c r="R42" s="14" t="n">
        <v>1.5</v>
      </c>
      <c r="T42" s="3"/>
      <c r="V42" s="8" t="n">
        <v>36</v>
      </c>
      <c r="W42" s="9" t="n">
        <f aca="false">X42+W41</f>
        <v>56.4</v>
      </c>
      <c r="X42" s="14" t="n">
        <v>2.8</v>
      </c>
      <c r="Z42" s="3"/>
      <c r="AB42" s="8" t="n">
        <v>36</v>
      </c>
      <c r="AC42" s="9" t="n">
        <f aca="false">AD42+AC41</f>
        <v>88.9</v>
      </c>
      <c r="AD42" s="14" t="n">
        <v>4.5</v>
      </c>
      <c r="AF42" s="3"/>
      <c r="AH42" s="8" t="n">
        <v>36</v>
      </c>
      <c r="AI42" s="9" t="n">
        <f aca="false">AJ42+AI41</f>
        <v>70.9</v>
      </c>
      <c r="AJ42" s="14" t="n">
        <v>3.6</v>
      </c>
      <c r="AL42" s="3"/>
      <c r="AN42" s="8" t="n">
        <v>36</v>
      </c>
      <c r="AO42" s="9" t="n">
        <f aca="false">AQ42+AO41</f>
        <v>76.3</v>
      </c>
      <c r="AP42" s="9" t="n">
        <f aca="false">AR42+AP41</f>
        <v>95.5</v>
      </c>
      <c r="AQ42" s="14" t="n">
        <v>2.4</v>
      </c>
      <c r="AR42" s="14" t="n">
        <v>2.9</v>
      </c>
      <c r="AT42" s="3"/>
    </row>
    <row r="43" customFormat="false" ht="12.75" hidden="false" customHeight="false" outlineLevel="0" collapsed="false">
      <c r="E43" s="8" t="n">
        <v>37</v>
      </c>
      <c r="F43" s="15" t="n">
        <f aca="false">F42+G43</f>
        <v>55</v>
      </c>
      <c r="G43" s="14" t="n">
        <v>1.8</v>
      </c>
      <c r="H43" s="2"/>
      <c r="J43" s="8" t="n">
        <v>37</v>
      </c>
      <c r="K43" s="13" t="n">
        <f aca="false">K42+L43</f>
        <v>116.8</v>
      </c>
      <c r="L43" s="14" t="n">
        <v>3.5</v>
      </c>
      <c r="N43" s="3"/>
      <c r="P43" s="8" t="n">
        <v>37</v>
      </c>
      <c r="Q43" s="15" t="n">
        <f aca="false">R43+Q42</f>
        <v>49.7</v>
      </c>
      <c r="R43" s="14" t="n">
        <v>1.6</v>
      </c>
      <c r="T43" s="3"/>
      <c r="V43" s="8" t="n">
        <v>37</v>
      </c>
      <c r="W43" s="9" t="n">
        <f aca="false">X43+W42</f>
        <v>58</v>
      </c>
      <c r="X43" s="14" t="n">
        <v>1.6</v>
      </c>
      <c r="Z43" s="3"/>
      <c r="AB43" s="8" t="n">
        <v>37</v>
      </c>
      <c r="AC43" s="9" t="n">
        <f aca="false">AD43+AC42</f>
        <v>91.1</v>
      </c>
      <c r="AD43" s="14" t="n">
        <v>2.2</v>
      </c>
      <c r="AF43" s="3"/>
      <c r="AH43" s="8" t="n">
        <v>37</v>
      </c>
      <c r="AI43" s="9" t="n">
        <f aca="false">AJ43+AI42</f>
        <v>72.8</v>
      </c>
      <c r="AJ43" s="14" t="n">
        <v>1.9</v>
      </c>
      <c r="AL43" s="3"/>
      <c r="AN43" s="8" t="n">
        <v>37</v>
      </c>
      <c r="AO43" s="9" t="n">
        <f aca="false">AQ43+AO42</f>
        <v>81.4</v>
      </c>
      <c r="AP43" s="9" t="n">
        <f aca="false">AR43+AP42</f>
        <v>102.3</v>
      </c>
      <c r="AQ43" s="14" t="n">
        <v>5.1</v>
      </c>
      <c r="AR43" s="14" t="n">
        <v>6.8</v>
      </c>
      <c r="AT43" s="3"/>
    </row>
    <row r="44" customFormat="false" ht="12.75" hidden="false" customHeight="false" outlineLevel="0" collapsed="false">
      <c r="E44" s="8" t="n">
        <v>38</v>
      </c>
      <c r="F44" s="15" t="n">
        <f aca="false">F43+G44</f>
        <v>56.8</v>
      </c>
      <c r="G44" s="14" t="n">
        <v>1.8</v>
      </c>
      <c r="H44" s="2"/>
      <c r="J44" s="8" t="n">
        <v>38</v>
      </c>
      <c r="K44" s="15" t="n">
        <f aca="false">K43+L44</f>
        <v>120.3</v>
      </c>
      <c r="L44" s="14" t="n">
        <v>3.5</v>
      </c>
      <c r="N44" s="3"/>
      <c r="P44" s="8" t="n">
        <v>38</v>
      </c>
      <c r="Q44" s="15" t="n">
        <f aca="false">R44+Q43</f>
        <v>51.3</v>
      </c>
      <c r="R44" s="14" t="n">
        <v>1.6</v>
      </c>
      <c r="T44" s="3"/>
      <c r="V44" s="8" t="n">
        <v>38</v>
      </c>
      <c r="W44" s="9" t="n">
        <f aca="false">X44+W43</f>
        <v>59.7</v>
      </c>
      <c r="X44" s="14" t="n">
        <v>1.7</v>
      </c>
      <c r="Z44" s="3"/>
      <c r="AB44" s="8" t="n">
        <v>38</v>
      </c>
      <c r="AC44" s="9" t="n">
        <f aca="false">AD44+AC43</f>
        <v>93.3</v>
      </c>
      <c r="AD44" s="14" t="n">
        <v>2.2</v>
      </c>
      <c r="AF44" s="3"/>
      <c r="AH44" s="8" t="n">
        <v>38</v>
      </c>
      <c r="AI44" s="9" t="n">
        <f aca="false">AJ44+AI43</f>
        <v>74.8</v>
      </c>
      <c r="AJ44" s="14" t="n">
        <v>2</v>
      </c>
      <c r="AL44" s="3"/>
      <c r="AN44" s="8" t="n">
        <v>38</v>
      </c>
      <c r="AO44" s="9" t="n">
        <f aca="false">AQ44+AO43</f>
        <v>83.9</v>
      </c>
      <c r="AP44" s="9" t="n">
        <f aca="false">AR44+AP43</f>
        <v>105.3</v>
      </c>
      <c r="AQ44" s="14" t="n">
        <v>2.5</v>
      </c>
      <c r="AR44" s="14" t="n">
        <v>3</v>
      </c>
      <c r="AT44" s="3"/>
    </row>
    <row r="45" customFormat="false" ht="12.75" hidden="false" customHeight="false" outlineLevel="0" collapsed="false">
      <c r="E45" s="8" t="n">
        <v>39</v>
      </c>
      <c r="F45" s="15" t="n">
        <f aca="false">F44+G45</f>
        <v>58.6</v>
      </c>
      <c r="G45" s="14" t="n">
        <v>1.8</v>
      </c>
      <c r="H45" s="2"/>
      <c r="J45" s="8" t="n">
        <v>39</v>
      </c>
      <c r="K45" s="15" t="n">
        <f aca="false">K44+L45</f>
        <v>123.9</v>
      </c>
      <c r="L45" s="14" t="n">
        <v>3.6</v>
      </c>
      <c r="N45" s="3"/>
      <c r="P45" s="8" t="n">
        <v>39</v>
      </c>
      <c r="Q45" s="15" t="n">
        <f aca="false">R45+Q44</f>
        <v>53</v>
      </c>
      <c r="R45" s="14" t="n">
        <v>1.7</v>
      </c>
      <c r="T45" s="3"/>
      <c r="V45" s="8" t="n">
        <v>39</v>
      </c>
      <c r="W45" s="9" t="n">
        <f aca="false">X45+W44</f>
        <v>62.6</v>
      </c>
      <c r="X45" s="14" t="n">
        <v>2.9</v>
      </c>
      <c r="Z45" s="3"/>
      <c r="AB45" s="8" t="n">
        <v>39</v>
      </c>
      <c r="AC45" s="9" t="n">
        <f aca="false">AD45+AC44</f>
        <v>98.1</v>
      </c>
      <c r="AD45" s="14" t="n">
        <v>4.8</v>
      </c>
      <c r="AF45" s="3"/>
      <c r="AH45" s="8" t="n">
        <v>39</v>
      </c>
      <c r="AI45" s="9" t="n">
        <f aca="false">AJ45+AI44</f>
        <v>78.5</v>
      </c>
      <c r="AJ45" s="14" t="n">
        <v>3.7</v>
      </c>
      <c r="AL45" s="3"/>
      <c r="AN45" s="8" t="n">
        <v>39</v>
      </c>
      <c r="AO45" s="9" t="n">
        <f aca="false">AQ45+AO44</f>
        <v>86.4</v>
      </c>
      <c r="AP45" s="9" t="n">
        <f aca="false">AR45+AP44</f>
        <v>108.3</v>
      </c>
      <c r="AQ45" s="14" t="n">
        <v>2.5</v>
      </c>
      <c r="AR45" s="14" t="n">
        <v>3</v>
      </c>
      <c r="AT45" s="3"/>
    </row>
    <row r="46" customFormat="false" ht="12.75" hidden="false" customHeight="false" outlineLevel="0" collapsed="false">
      <c r="E46" s="8" t="n">
        <v>40</v>
      </c>
      <c r="F46" s="15" t="n">
        <f aca="false">F45+G46</f>
        <v>60.5</v>
      </c>
      <c r="G46" s="14" t="n">
        <v>1.9</v>
      </c>
      <c r="H46" s="2"/>
      <c r="J46" s="8" t="n">
        <v>40</v>
      </c>
      <c r="K46" s="15" t="n">
        <f aca="false">K45+L46</f>
        <v>127.5</v>
      </c>
      <c r="L46" s="14" t="n">
        <v>3.6</v>
      </c>
      <c r="N46" s="3"/>
      <c r="P46" s="8" t="n">
        <v>40</v>
      </c>
      <c r="Q46" s="15" t="n">
        <f aca="false">R46+Q45</f>
        <v>54.6</v>
      </c>
      <c r="R46" s="14" t="n">
        <v>1.6</v>
      </c>
      <c r="T46" s="3"/>
      <c r="V46" s="8" t="n">
        <v>40</v>
      </c>
      <c r="W46" s="9" t="n">
        <f aca="false">X46+W45</f>
        <v>64.4</v>
      </c>
      <c r="X46" s="14" t="n">
        <v>1.8</v>
      </c>
      <c r="Z46" s="3"/>
      <c r="AB46" s="8" t="n">
        <v>40</v>
      </c>
      <c r="AC46" s="9" t="n">
        <f aca="false">AD46+AC45</f>
        <v>100.4</v>
      </c>
      <c r="AD46" s="14" t="n">
        <v>2.3</v>
      </c>
      <c r="AF46" s="3"/>
      <c r="AH46" s="8" t="n">
        <v>40</v>
      </c>
      <c r="AI46" s="9" t="n">
        <f aca="false">AJ46+AI45</f>
        <v>80.5</v>
      </c>
      <c r="AJ46" s="14" t="n">
        <v>2</v>
      </c>
      <c r="AL46" s="3"/>
      <c r="AN46" s="8" t="n">
        <v>40</v>
      </c>
      <c r="AO46" s="9" t="n">
        <f aca="false">AQ46+AO45</f>
        <v>91.8</v>
      </c>
      <c r="AP46" s="9" t="n">
        <f aca="false">AR46+AP45</f>
        <v>115.6</v>
      </c>
      <c r="AQ46" s="14" t="n">
        <v>5.4</v>
      </c>
      <c r="AR46" s="14" t="n">
        <v>7.3</v>
      </c>
      <c r="AT46" s="3"/>
    </row>
    <row r="47" customFormat="false" ht="12.75" hidden="false" customHeight="false" outlineLevel="0" collapsed="false">
      <c r="E47" s="8" t="n">
        <v>41</v>
      </c>
      <c r="F47" s="15" t="n">
        <f aca="false">F46+G47</f>
        <v>62.4</v>
      </c>
      <c r="G47" s="14" t="n">
        <v>1.9</v>
      </c>
      <c r="H47" s="2"/>
      <c r="J47" s="8" t="n">
        <v>41</v>
      </c>
      <c r="K47" s="15" t="n">
        <f aca="false">K46+L47</f>
        <v>131.2</v>
      </c>
      <c r="L47" s="14" t="n">
        <v>3.7</v>
      </c>
      <c r="N47" s="3"/>
      <c r="P47" s="8" t="n">
        <v>41</v>
      </c>
      <c r="Q47" s="15" t="n">
        <f aca="false">R47+Q46</f>
        <v>56.3</v>
      </c>
      <c r="R47" s="14" t="n">
        <v>1.7</v>
      </c>
      <c r="T47" s="3"/>
      <c r="V47" s="8" t="n">
        <v>41</v>
      </c>
      <c r="W47" s="9" t="n">
        <f aca="false">X47+W46</f>
        <v>66.3</v>
      </c>
      <c r="X47" s="14" t="n">
        <v>1.9</v>
      </c>
      <c r="Z47" s="3"/>
      <c r="AB47" s="8" t="n">
        <v>41</v>
      </c>
      <c r="AC47" s="9" t="n">
        <f aca="false">AD47+AC46</f>
        <v>102.7</v>
      </c>
      <c r="AD47" s="14" t="n">
        <v>2.3</v>
      </c>
      <c r="AF47" s="3"/>
      <c r="AH47" s="8" t="n">
        <v>41</v>
      </c>
      <c r="AI47" s="9" t="n">
        <f aca="false">AJ47+AI46</f>
        <v>82.5</v>
      </c>
      <c r="AJ47" s="14" t="n">
        <v>2</v>
      </c>
      <c r="AL47" s="3"/>
      <c r="AN47" s="8" t="n">
        <v>41</v>
      </c>
      <c r="AO47" s="9" t="n">
        <f aca="false">AQ47+AO46</f>
        <v>94.4</v>
      </c>
      <c r="AP47" s="9" t="n">
        <f aca="false">AR47+AP46</f>
        <v>118.7</v>
      </c>
      <c r="AQ47" s="14" t="n">
        <v>2.6</v>
      </c>
      <c r="AR47" s="14" t="n">
        <v>3.1</v>
      </c>
      <c r="AT47" s="3"/>
    </row>
    <row r="48" customFormat="false" ht="12.75" hidden="false" customHeight="false" outlineLevel="0" collapsed="false">
      <c r="E48" s="8" t="n">
        <v>42</v>
      </c>
      <c r="F48" s="15" t="n">
        <f aca="false">F47+G48</f>
        <v>64.3</v>
      </c>
      <c r="G48" s="14" t="n">
        <v>1.9</v>
      </c>
      <c r="H48" s="2"/>
      <c r="J48" s="8" t="n">
        <v>42</v>
      </c>
      <c r="K48" s="15" t="n">
        <f aca="false">K47+L48</f>
        <v>134.9</v>
      </c>
      <c r="L48" s="14" t="n">
        <v>3.7</v>
      </c>
      <c r="N48" s="3"/>
      <c r="P48" s="8" t="n">
        <v>42</v>
      </c>
      <c r="Q48" s="15" t="n">
        <f aca="false">R48+Q47</f>
        <v>58</v>
      </c>
      <c r="R48" s="14" t="n">
        <v>1.7</v>
      </c>
      <c r="T48" s="3"/>
      <c r="V48" s="17"/>
      <c r="W48" s="18"/>
      <c r="X48" s="17"/>
      <c r="Z48" s="3"/>
      <c r="AB48" s="17"/>
      <c r="AC48" s="18"/>
      <c r="AD48" s="17"/>
      <c r="AF48" s="3"/>
      <c r="AH48" s="17"/>
      <c r="AI48" s="18"/>
      <c r="AJ48" s="17"/>
      <c r="AL48" s="3"/>
      <c r="AN48" s="8" t="n">
        <v>42</v>
      </c>
      <c r="AO48" s="9" t="n">
        <f aca="false">AQ48+AO47</f>
        <v>97.1</v>
      </c>
      <c r="AP48" s="9" t="n">
        <f aca="false">AR48+AP47</f>
        <v>121.9</v>
      </c>
      <c r="AQ48" s="10" t="n">
        <v>2.7</v>
      </c>
      <c r="AR48" s="10" t="n">
        <v>3.2</v>
      </c>
      <c r="AT48" s="3"/>
    </row>
    <row r="49" customFormat="false" ht="12.75" hidden="false" customHeight="false" outlineLevel="0" collapsed="false">
      <c r="E49" s="8" t="n">
        <v>43</v>
      </c>
      <c r="F49" s="15" t="n">
        <f aca="false">F48+G49</f>
        <v>66.2</v>
      </c>
      <c r="G49" s="14" t="n">
        <v>1.9</v>
      </c>
      <c r="H49" s="2"/>
      <c r="J49" s="8" t="n">
        <v>43</v>
      </c>
      <c r="K49" s="15" t="n">
        <f aca="false">K48+L49</f>
        <v>138.7</v>
      </c>
      <c r="L49" s="14" t="n">
        <v>3.8</v>
      </c>
      <c r="N49" s="3"/>
      <c r="P49" s="8" t="n">
        <v>43</v>
      </c>
      <c r="Q49" s="15" t="n">
        <f aca="false">R49+Q48</f>
        <v>59.7</v>
      </c>
      <c r="R49" s="14" t="n">
        <v>1.7</v>
      </c>
      <c r="T49" s="3"/>
      <c r="V49" s="17"/>
      <c r="W49" s="18"/>
      <c r="X49" s="17"/>
      <c r="Z49" s="3"/>
      <c r="AB49" s="17"/>
      <c r="AC49" s="18"/>
      <c r="AD49" s="17"/>
      <c r="AF49" s="3"/>
      <c r="AH49" s="17"/>
      <c r="AI49" s="18"/>
      <c r="AJ49" s="17"/>
      <c r="AL49" s="3"/>
      <c r="AN49" s="17"/>
      <c r="AO49" s="18"/>
      <c r="AP49" s="18"/>
      <c r="AQ49" s="17"/>
      <c r="AR49" s="17"/>
      <c r="AT49" s="3"/>
    </row>
    <row r="50" customFormat="false" ht="12.75" hidden="false" customHeight="false" outlineLevel="0" collapsed="false">
      <c r="E50" s="8" t="n">
        <v>44</v>
      </c>
      <c r="F50" s="15" t="n">
        <f aca="false">F49+G50</f>
        <v>68.2</v>
      </c>
      <c r="G50" s="14" t="n">
        <v>2</v>
      </c>
      <c r="H50" s="2"/>
      <c r="J50" s="8" t="n">
        <v>44</v>
      </c>
      <c r="K50" s="15" t="n">
        <f aca="false">K49+L50</f>
        <v>142.5</v>
      </c>
      <c r="L50" s="14" t="n">
        <v>3.8</v>
      </c>
      <c r="N50" s="3"/>
      <c r="P50" s="8" t="n">
        <v>44</v>
      </c>
      <c r="Q50" s="15" t="n">
        <f aca="false">R50+Q49</f>
        <v>61.5</v>
      </c>
      <c r="R50" s="14" t="n">
        <v>1.8</v>
      </c>
      <c r="T50" s="3"/>
      <c r="V50" s="17"/>
      <c r="W50" s="18"/>
      <c r="X50" s="17"/>
      <c r="Z50" s="3"/>
      <c r="AB50" s="17"/>
      <c r="AC50" s="18"/>
      <c r="AD50" s="17"/>
      <c r="AF50" s="3"/>
      <c r="AH50" s="17"/>
      <c r="AI50" s="18"/>
      <c r="AJ50" s="17"/>
      <c r="AL50" s="3"/>
      <c r="AN50" s="17"/>
      <c r="AO50" s="18"/>
      <c r="AP50" s="18"/>
      <c r="AQ50" s="17"/>
      <c r="AR50" s="17"/>
      <c r="AT50" s="3"/>
    </row>
    <row r="51" customFormat="false" ht="12.75" hidden="false" customHeight="false" outlineLevel="0" collapsed="false">
      <c r="E51" s="8" t="n">
        <v>45</v>
      </c>
      <c r="F51" s="15" t="n">
        <f aca="false">F50+G51</f>
        <v>70.2</v>
      </c>
      <c r="G51" s="14" t="n">
        <v>2</v>
      </c>
      <c r="H51" s="2"/>
      <c r="J51" s="8" t="n">
        <v>45</v>
      </c>
      <c r="K51" s="15" t="n">
        <f aca="false">K50+L51</f>
        <v>146.4</v>
      </c>
      <c r="L51" s="14" t="n">
        <v>3.9</v>
      </c>
      <c r="N51" s="3"/>
      <c r="P51" s="8" t="n">
        <v>45</v>
      </c>
      <c r="Q51" s="15" t="n">
        <f aca="false">R51+Q50</f>
        <v>63.2</v>
      </c>
      <c r="R51" s="14" t="n">
        <v>1.7</v>
      </c>
      <c r="T51" s="3"/>
      <c r="V51" s="17"/>
      <c r="W51" s="18"/>
      <c r="X51" s="17"/>
      <c r="Z51" s="3"/>
      <c r="AB51" s="17"/>
      <c r="AC51" s="18"/>
      <c r="AD51" s="17"/>
      <c r="AF51" s="3"/>
      <c r="AH51" s="17"/>
      <c r="AI51" s="18"/>
      <c r="AJ51" s="17"/>
      <c r="AL51" s="3"/>
      <c r="AN51" s="17"/>
      <c r="AO51" s="18"/>
      <c r="AP51" s="18"/>
      <c r="AQ51" s="17"/>
      <c r="AR51" s="17"/>
      <c r="AT51" s="3"/>
    </row>
    <row r="52" customFormat="false" ht="12.75" hidden="false" customHeight="false" outlineLevel="0" collapsed="false">
      <c r="E52" s="8" t="n">
        <v>46</v>
      </c>
      <c r="F52" s="15" t="n">
        <f aca="false">F51+G52</f>
        <v>72.2</v>
      </c>
      <c r="G52" s="14" t="n">
        <v>2</v>
      </c>
      <c r="H52" s="2"/>
      <c r="J52" s="8" t="n">
        <v>46</v>
      </c>
      <c r="K52" s="15" t="n">
        <f aca="false">K51+L52</f>
        <v>150.3</v>
      </c>
      <c r="L52" s="14" t="n">
        <v>3.9</v>
      </c>
      <c r="N52" s="3"/>
      <c r="P52" s="8" t="n">
        <v>46</v>
      </c>
      <c r="Q52" s="15" t="n">
        <f aca="false">R52+Q51</f>
        <v>65</v>
      </c>
      <c r="R52" s="14" t="n">
        <v>1.8</v>
      </c>
      <c r="T52" s="3"/>
      <c r="V52" s="17"/>
      <c r="W52" s="18"/>
      <c r="X52" s="17"/>
      <c r="Z52" s="3"/>
      <c r="AB52" s="17"/>
      <c r="AC52" s="18"/>
      <c r="AD52" s="17"/>
      <c r="AF52" s="3"/>
      <c r="AH52" s="17"/>
      <c r="AI52" s="18"/>
      <c r="AJ52" s="17"/>
      <c r="AL52" s="3"/>
      <c r="AN52" s="17"/>
      <c r="AO52" s="18"/>
      <c r="AP52" s="18"/>
      <c r="AQ52" s="17"/>
      <c r="AR52" s="17"/>
      <c r="AT52" s="3"/>
    </row>
    <row r="53" customFormat="false" ht="13.5" hidden="false" customHeight="false" outlineLevel="0" collapsed="false">
      <c r="E53" s="8" t="n">
        <v>47</v>
      </c>
      <c r="F53" s="15" t="n">
        <f aca="false">F52+G53</f>
        <v>74.3</v>
      </c>
      <c r="G53" s="14" t="n">
        <v>2.1</v>
      </c>
      <c r="H53" s="2"/>
      <c r="J53" s="8" t="n">
        <v>47</v>
      </c>
      <c r="K53" s="15" t="n">
        <f aca="false">K52+L53</f>
        <v>154.3</v>
      </c>
      <c r="L53" s="14" t="n">
        <v>4</v>
      </c>
      <c r="N53" s="3"/>
      <c r="P53" s="8" t="n">
        <v>47</v>
      </c>
      <c r="Q53" s="19" t="n">
        <f aca="false">R53+Q52</f>
        <v>66.8</v>
      </c>
      <c r="R53" s="14" t="n">
        <v>1.8</v>
      </c>
      <c r="T53" s="3"/>
      <c r="V53" s="17"/>
      <c r="W53" s="18"/>
      <c r="X53" s="17"/>
      <c r="Z53" s="3"/>
      <c r="AB53" s="17"/>
      <c r="AC53" s="18"/>
      <c r="AD53" s="17"/>
      <c r="AF53" s="3"/>
      <c r="AH53" s="17"/>
      <c r="AI53" s="18"/>
      <c r="AJ53" s="17"/>
      <c r="AL53" s="3"/>
      <c r="AN53" s="17"/>
      <c r="AO53" s="18"/>
      <c r="AP53" s="18"/>
      <c r="AQ53" s="17"/>
      <c r="AR53" s="17"/>
      <c r="AT53" s="3"/>
    </row>
    <row r="54" customFormat="false" ht="12.75" hidden="false" customHeight="false" outlineLevel="0" collapsed="false">
      <c r="E54" s="8" t="n">
        <v>48</v>
      </c>
      <c r="F54" s="15" t="n">
        <f aca="false">F53+G54</f>
        <v>76.4</v>
      </c>
      <c r="G54" s="14" t="n">
        <v>2.1</v>
      </c>
      <c r="H54" s="2"/>
      <c r="J54" s="8" t="n">
        <v>48</v>
      </c>
      <c r="K54" s="15" t="n">
        <f aca="false">K53+L54</f>
        <v>158.3</v>
      </c>
      <c r="L54" s="14" t="n">
        <v>4</v>
      </c>
      <c r="N54" s="3"/>
      <c r="P54" s="11"/>
      <c r="Q54" s="20"/>
      <c r="R54" s="11"/>
      <c r="T54" s="3"/>
      <c r="V54" s="17"/>
      <c r="W54" s="21"/>
      <c r="X54" s="17"/>
      <c r="Z54" s="3"/>
      <c r="AB54" s="17"/>
      <c r="AC54" s="21"/>
      <c r="AD54" s="17"/>
      <c r="AF54" s="3"/>
      <c r="AH54" s="17"/>
      <c r="AI54" s="21"/>
      <c r="AJ54" s="17"/>
      <c r="AL54" s="3"/>
      <c r="AN54" s="17"/>
      <c r="AO54" s="21"/>
      <c r="AP54" s="21"/>
      <c r="AQ54" s="17"/>
      <c r="AR54" s="17"/>
      <c r="AT54" s="3"/>
    </row>
    <row r="55" customFormat="false" ht="12.75" hidden="false" customHeight="false" outlineLevel="0" collapsed="false">
      <c r="E55" s="8" t="n">
        <v>49</v>
      </c>
      <c r="F55" s="15" t="n">
        <f aca="false">F54+G55</f>
        <v>78.5</v>
      </c>
      <c r="G55" s="14" t="n">
        <v>2.1</v>
      </c>
      <c r="H55" s="2"/>
      <c r="J55" s="8" t="n">
        <v>49</v>
      </c>
      <c r="K55" s="15" t="n">
        <f aca="false">K54+L55</f>
        <v>162.4</v>
      </c>
      <c r="L55" s="14" t="n">
        <v>4.1</v>
      </c>
      <c r="N55" s="3"/>
      <c r="P55" s="11"/>
      <c r="Q55" s="20"/>
      <c r="R55" s="11"/>
      <c r="T55" s="3"/>
      <c r="V55" s="17"/>
      <c r="W55" s="21"/>
      <c r="X55" s="17"/>
      <c r="Z55" s="3"/>
      <c r="AB55" s="17"/>
      <c r="AC55" s="21"/>
      <c r="AD55" s="17"/>
      <c r="AF55" s="3"/>
      <c r="AH55" s="17"/>
      <c r="AI55" s="21"/>
      <c r="AJ55" s="17"/>
      <c r="AL55" s="3"/>
      <c r="AN55" s="17"/>
      <c r="AO55" s="21"/>
      <c r="AP55" s="21"/>
      <c r="AQ55" s="17"/>
      <c r="AR55" s="17"/>
      <c r="AT55" s="3"/>
    </row>
    <row r="56" customFormat="false" ht="13.5" hidden="false" customHeight="false" outlineLevel="0" collapsed="false">
      <c r="E56" s="8" t="n">
        <v>50</v>
      </c>
      <c r="F56" s="19" t="n">
        <f aca="false">F55+G56</f>
        <v>80.6</v>
      </c>
      <c r="G56" s="14" t="n">
        <v>2.1</v>
      </c>
      <c r="H56" s="2"/>
      <c r="J56" s="8" t="n">
        <v>50</v>
      </c>
      <c r="K56" s="15" t="n">
        <f aca="false">K55+L56</f>
        <v>166.5</v>
      </c>
      <c r="L56" s="14" t="n">
        <v>4.1</v>
      </c>
      <c r="N56" s="3"/>
      <c r="P56" s="11"/>
      <c r="Q56" s="20"/>
      <c r="R56" s="11"/>
      <c r="T56" s="3"/>
      <c r="V56" s="17"/>
      <c r="W56" s="21"/>
      <c r="X56" s="17"/>
      <c r="Z56" s="3"/>
      <c r="AB56" s="17"/>
      <c r="AC56" s="21"/>
      <c r="AD56" s="17"/>
      <c r="AF56" s="3"/>
      <c r="AH56" s="17"/>
      <c r="AI56" s="21"/>
      <c r="AJ56" s="17"/>
      <c r="AL56" s="3"/>
      <c r="AN56" s="17"/>
      <c r="AO56" s="21"/>
      <c r="AP56" s="21"/>
      <c r="AQ56" s="17"/>
      <c r="AR56" s="17"/>
      <c r="AT56" s="3"/>
    </row>
    <row r="57" customFormat="false" ht="12.75" hidden="false" customHeight="false" outlineLevel="0" collapsed="false">
      <c r="H57" s="2"/>
      <c r="J57" s="8" t="n">
        <v>51</v>
      </c>
      <c r="K57" s="15" t="n">
        <f aca="false">K56+L57</f>
        <v>170.7</v>
      </c>
      <c r="L57" s="14" t="n">
        <v>4.2</v>
      </c>
      <c r="N57" s="3"/>
      <c r="P57" s="11"/>
      <c r="Q57" s="20"/>
      <c r="R57" s="11"/>
      <c r="T57" s="3"/>
      <c r="V57" s="17"/>
      <c r="W57" s="21"/>
      <c r="X57" s="17"/>
      <c r="Z57" s="3"/>
      <c r="AB57" s="17"/>
      <c r="AC57" s="21"/>
      <c r="AD57" s="17"/>
      <c r="AF57" s="3"/>
      <c r="AH57" s="17"/>
      <c r="AI57" s="21"/>
      <c r="AJ57" s="17"/>
      <c r="AL57" s="3"/>
      <c r="AN57" s="17"/>
      <c r="AO57" s="21"/>
      <c r="AP57" s="21"/>
      <c r="AQ57" s="17"/>
      <c r="AR57" s="17"/>
      <c r="AT57" s="3"/>
    </row>
    <row r="58" customFormat="false" ht="13.5" hidden="false" customHeight="false" outlineLevel="0" collapsed="false">
      <c r="H58" s="2"/>
      <c r="J58" s="22" t="n">
        <v>52</v>
      </c>
      <c r="K58" s="19" t="n">
        <f aca="false">K57+L58</f>
        <v>174.9</v>
      </c>
      <c r="L58" s="23" t="n">
        <v>4.2</v>
      </c>
      <c r="N58" s="3"/>
      <c r="P58" s="24"/>
      <c r="Q58" s="20"/>
      <c r="R58" s="24"/>
      <c r="T58" s="3"/>
      <c r="V58" s="24"/>
      <c r="W58" s="20"/>
      <c r="X58" s="24"/>
      <c r="Z58" s="3"/>
      <c r="AB58" s="24"/>
      <c r="AC58" s="20"/>
      <c r="AD58" s="24"/>
      <c r="AF58" s="3"/>
      <c r="AH58" s="24"/>
      <c r="AI58" s="20"/>
      <c r="AJ58" s="24"/>
      <c r="AL58" s="3"/>
      <c r="AN58" s="24"/>
      <c r="AO58" s="20"/>
      <c r="AP58" s="20"/>
      <c r="AQ58" s="24"/>
      <c r="AR58" s="24"/>
      <c r="AT58" s="3"/>
    </row>
    <row r="59" customFormat="false" ht="12.75" hidden="false" customHeight="false" outlineLevel="0" collapsed="false">
      <c r="H59" s="2"/>
      <c r="N59" s="3"/>
      <c r="T59" s="3"/>
      <c r="Z59" s="3"/>
      <c r="AF59" s="3"/>
      <c r="AL59" s="3"/>
      <c r="AT59" s="3"/>
    </row>
    <row r="61" customFormat="false" ht="12.75" hidden="false" customHeight="false" outlineLevel="0" collapsed="false">
      <c r="E61" s="25" t="s">
        <v>11</v>
      </c>
      <c r="F61" s="25"/>
      <c r="G61" s="25"/>
      <c r="H61" s="26"/>
      <c r="I61" s="25"/>
      <c r="J61" s="25"/>
      <c r="M61" s="16"/>
      <c r="N61" s="16"/>
      <c r="O61" s="16"/>
      <c r="P61" s="16"/>
      <c r="Q61" s="16"/>
      <c r="R61" s="16"/>
      <c r="U61" s="16"/>
      <c r="V61" s="16"/>
      <c r="W61" s="16"/>
      <c r="X61" s="16"/>
      <c r="AA61" s="16"/>
      <c r="AB61" s="16"/>
      <c r="AC61" s="16"/>
      <c r="AD61" s="16"/>
      <c r="AG61" s="16"/>
      <c r="AH61" s="16"/>
      <c r="AI61" s="16"/>
      <c r="AJ61" s="16"/>
      <c r="AM61" s="16"/>
      <c r="AN61" s="16"/>
      <c r="AO61" s="16"/>
      <c r="AP61" s="16"/>
      <c r="AQ61" s="16"/>
      <c r="AR61" s="16"/>
    </row>
    <row r="62" customFormat="false" ht="12.75" hidden="false" customHeight="false" outlineLevel="0" collapsed="false">
      <c r="E62" s="27" t="s">
        <v>12</v>
      </c>
      <c r="F62" s="27"/>
      <c r="G62" s="27"/>
      <c r="H62" s="28"/>
      <c r="I62" s="27"/>
      <c r="J62" s="27"/>
      <c r="K62" s="27"/>
      <c r="L62" s="27"/>
      <c r="M62" s="16"/>
      <c r="N62" s="16"/>
      <c r="O62" s="16"/>
      <c r="P62" s="16"/>
      <c r="Q62" s="16"/>
      <c r="R62" s="16"/>
      <c r="U62" s="16"/>
      <c r="V62" s="16"/>
      <c r="W62" s="16"/>
      <c r="X62" s="16"/>
      <c r="AA62" s="16"/>
      <c r="AB62" s="16"/>
      <c r="AC62" s="16"/>
      <c r="AD62" s="16"/>
      <c r="AG62" s="16"/>
      <c r="AH62" s="16"/>
      <c r="AI62" s="16"/>
      <c r="AJ62" s="16"/>
      <c r="AM62" s="16"/>
      <c r="AN62" s="16"/>
      <c r="AO62" s="16"/>
      <c r="AP62" s="16"/>
      <c r="AQ62" s="16"/>
      <c r="AR62" s="16"/>
    </row>
    <row r="63" customFormat="false" ht="12.75" hidden="false" customHeight="false" outlineLevel="0" collapsed="false">
      <c r="E63" s="29" t="s">
        <v>13</v>
      </c>
      <c r="F63" s="29"/>
      <c r="G63" s="29"/>
      <c r="H63" s="28"/>
      <c r="I63" s="27"/>
      <c r="J63" s="27" t="s">
        <v>14</v>
      </c>
      <c r="M63" s="16"/>
      <c r="N63" s="16"/>
      <c r="O63" s="16"/>
      <c r="P63" s="16"/>
      <c r="Q63" s="16"/>
      <c r="R63" s="16"/>
      <c r="U63" s="16"/>
      <c r="V63" s="16"/>
      <c r="W63" s="16"/>
      <c r="X63" s="16"/>
      <c r="AA63" s="16"/>
      <c r="AB63" s="16"/>
      <c r="AC63" s="16"/>
      <c r="AD63" s="16"/>
      <c r="AG63" s="16"/>
      <c r="AH63" s="16"/>
      <c r="AI63" s="16"/>
      <c r="AJ63" s="16"/>
      <c r="AM63" s="16"/>
      <c r="AN63" s="16"/>
      <c r="AO63" s="16"/>
      <c r="AP63" s="16"/>
      <c r="AQ63" s="16"/>
      <c r="AR63" s="16"/>
    </row>
    <row r="64" customFormat="false" ht="12.75" hidden="false" customHeight="false" outlineLevel="0" collapsed="false">
      <c r="M64" s="16"/>
      <c r="N64" s="16"/>
      <c r="O64" s="16"/>
      <c r="P64" s="16"/>
      <c r="Q64" s="16"/>
      <c r="R64" s="16"/>
      <c r="U64" s="16"/>
      <c r="V64" s="16"/>
      <c r="W64" s="16"/>
      <c r="X64" s="16"/>
      <c r="AA64" s="16"/>
      <c r="AB64" s="16"/>
      <c r="AC64" s="16"/>
      <c r="AD64" s="16"/>
      <c r="AG64" s="16"/>
      <c r="AH64" s="16"/>
      <c r="AI64" s="16"/>
      <c r="AJ64" s="16"/>
      <c r="AM64" s="16"/>
      <c r="AN64" s="16"/>
      <c r="AO64" s="16"/>
      <c r="AP64" s="16"/>
      <c r="AQ64" s="16"/>
      <c r="AR64" s="16"/>
    </row>
    <row r="67" customFormat="false" ht="12.75" hidden="false" customHeight="false" outlineLevel="0" collapsed="false">
      <c r="E67" s="0" t="s">
        <v>15</v>
      </c>
    </row>
    <row r="68" customFormat="false" ht="12.75" hidden="false" customHeight="false" outlineLevel="0" collapsed="false">
      <c r="E68" s="0" t="s">
        <v>16</v>
      </c>
      <c r="F68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9:49:23Z</dcterms:created>
  <dc:creator>Administrador</dc:creator>
  <dc:description/>
  <dc:language>en-US</dc:language>
  <cp:lastModifiedBy>Administrador</cp:lastModifiedBy>
  <dcterms:modified xsi:type="dcterms:W3CDTF">2005-11-03T02:17:30Z</dcterms:modified>
  <cp:revision>0</cp:revision>
  <dc:subject/>
  <dc:title/>
</cp:coreProperties>
</file>